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3" activeTab="3"/>
  </bookViews>
  <sheets>
    <sheet name="Зміна по рангах" sheetId="1" state="hidden" r:id="rId2"/>
    <sheet name="Оргструктура" sheetId="2" state="hidden" r:id="rId3"/>
    <sheet name="Структура управ" sheetId="3" state="hidden" r:id="rId4"/>
    <sheet name="Оргструктура " sheetId="4" state="visible" r:id="rId5"/>
  </sheets>
  <definedNames>
    <definedName function="false" hidden="true" localSheetId="0" name="_xlnm._FilterDatabase" vbProcedure="false">'Зміна по рангах'!$A$1:$Z$391</definedName>
    <definedName function="false" hidden="false" localSheetId="2" name="_xlnm.Print_Area" vbProcedure="false">'Структура управ'!$A$1:$E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733">
  <si>
    <t xml:space="preserve">Таб №</t>
  </si>
  <si>
    <t xml:space="preserve">Підрозділ</t>
  </si>
  <si>
    <t xml:space="preserve">Працівник</t>
  </si>
  <si>
    <t xml:space="preserve">Код</t>
  </si>
  <si>
    <t xml:space="preserve">Нова/Діюча посада</t>
  </si>
  <si>
    <t xml:space="preserve">Грейд</t>
  </si>
  <si>
    <t xml:space="preserve">сімя</t>
  </si>
  <si>
    <t xml:space="preserve">Категорія</t>
  </si>
  <si>
    <t xml:space="preserve">Понижуючий коефіцієнт</t>
  </si>
  <si>
    <t xml:space="preserve">Оклад</t>
  </si>
  <si>
    <t xml:space="preserve">Оклад/тариф</t>
  </si>
  <si>
    <t xml:space="preserve">1 ранг</t>
  </si>
  <si>
    <t xml:space="preserve">2 ранг</t>
  </si>
  <si>
    <t xml:space="preserve">3 ранг</t>
  </si>
  <si>
    <t xml:space="preserve">Оклад+ранг</t>
  </si>
  <si>
    <t xml:space="preserve">Шкідливі </t>
  </si>
  <si>
    <t xml:space="preserve">Нічні</t>
  </si>
  <si>
    <t xml:space="preserve">Недільні</t>
  </si>
  <si>
    <t xml:space="preserve">Доплати постійні</t>
  </si>
  <si>
    <t xml:space="preserve">Премія 36%</t>
  </si>
  <si>
    <t xml:space="preserve">Змінена нарахована зарплата за місяць </t>
  </si>
  <si>
    <t xml:space="preserve">оклад = ранг (діючі)</t>
  </si>
  <si>
    <t xml:space="preserve">Доплати (діючі)</t>
  </si>
  <si>
    <t xml:space="preserve">Діюча нарахована зарплата за місяць </t>
  </si>
  <si>
    <t xml:space="preserve">Різниця (змінена-діюча)</t>
  </si>
  <si>
    <t xml:space="preserve">% росту</t>
  </si>
  <si>
    <t xml:space="preserve">Адміністрація</t>
  </si>
  <si>
    <t xml:space="preserve">Вовк Олена Орестiвна</t>
  </si>
  <si>
    <t xml:space="preserve">1210.1 </t>
  </si>
  <si>
    <t xml:space="preserve">Генеральний директор</t>
  </si>
  <si>
    <t xml:space="preserve">EM</t>
  </si>
  <si>
    <t xml:space="preserve">Керівники вищої ланки</t>
  </si>
  <si>
    <t xml:space="preserve">Цегелик Андрій Григорович </t>
  </si>
  <si>
    <t xml:space="preserve">Директор виконавчий</t>
  </si>
  <si>
    <t xml:space="preserve">Лавров Сергій Володимирович </t>
  </si>
  <si>
    <t xml:space="preserve">2441.2 </t>
  </si>
  <si>
    <t xml:space="preserve">Член ради директорів</t>
  </si>
  <si>
    <t xml:space="preserve">Бурко Розалія Олексiiвна </t>
  </si>
  <si>
    <t xml:space="preserve">Мужило Олег Станіславович </t>
  </si>
  <si>
    <t xml:space="preserve">Передерій Юлія Костянтинівна</t>
  </si>
  <si>
    <t xml:space="preserve">3436.1 </t>
  </si>
  <si>
    <t xml:space="preserve">Референт</t>
  </si>
  <si>
    <t xml:space="preserve">AS</t>
  </si>
  <si>
    <t xml:space="preserve">Професіонали та фахівці</t>
  </si>
  <si>
    <t xml:space="preserve">Стець Любов Василівна </t>
  </si>
  <si>
    <t xml:space="preserve">1475.4 </t>
  </si>
  <si>
    <t xml:space="preserve">Менеджер з адміністративної діяльності</t>
  </si>
  <si>
    <t xml:space="preserve">HR</t>
  </si>
  <si>
    <t xml:space="preserve">Служба з охорони праці</t>
  </si>
  <si>
    <t xml:space="preserve">Яворський Орест Петрович </t>
  </si>
  <si>
    <t xml:space="preserve">1222.2 </t>
  </si>
  <si>
    <t xml:space="preserve">Начальник служби </t>
  </si>
  <si>
    <t xml:space="preserve">HE</t>
  </si>
  <si>
    <t xml:space="preserve">Керівники нижчої ланки</t>
  </si>
  <si>
    <t xml:space="preserve">Струтинський Володимир Стефанович </t>
  </si>
  <si>
    <t xml:space="preserve">2149.2 </t>
  </si>
  <si>
    <t xml:space="preserve">Інженер з охорони праці</t>
  </si>
  <si>
    <t xml:space="preserve">Фінансова служба</t>
  </si>
  <si>
    <t xml:space="preserve">1231 </t>
  </si>
  <si>
    <t xml:space="preserve">Директор фінансовий</t>
  </si>
  <si>
    <t xml:space="preserve">Хіч Роман Ярославович</t>
  </si>
  <si>
    <t xml:space="preserve">Заступник директора фінансового</t>
  </si>
  <si>
    <t xml:space="preserve">FA</t>
  </si>
  <si>
    <t xml:space="preserve">Керівники середньої ланки</t>
  </si>
  <si>
    <t xml:space="preserve">Котельницька Анна Федорівна </t>
  </si>
  <si>
    <t xml:space="preserve">Головний ревізор (фінансовий)</t>
  </si>
  <si>
    <t xml:space="preserve">Фінканін Наталія Романівна</t>
  </si>
  <si>
    <t xml:space="preserve">Економіст</t>
  </si>
  <si>
    <t xml:space="preserve">Фігурська Зоряна Володимирівна </t>
  </si>
  <si>
    <t xml:space="preserve">Економіст з фінансової роботи</t>
  </si>
  <si>
    <t xml:space="preserve">Янович Наталія Тарасiвна</t>
  </si>
  <si>
    <t xml:space="preserve">Відділ інформаційних технологій</t>
  </si>
  <si>
    <t xml:space="preserve">Лелик Богдан Михайлович</t>
  </si>
  <si>
    <t xml:space="preserve">1221.2 </t>
  </si>
  <si>
    <t xml:space="preserve">Начальник відділу інформаційних технологій</t>
  </si>
  <si>
    <t xml:space="preserve">IT</t>
  </si>
  <si>
    <t xml:space="preserve">Лазорик Степан Петрович </t>
  </si>
  <si>
    <t xml:space="preserve">2131.2 </t>
  </si>
  <si>
    <t xml:space="preserve">Програміст (1С)</t>
  </si>
  <si>
    <t xml:space="preserve">Максимець Василь Юрійович </t>
  </si>
  <si>
    <t xml:space="preserve">2132.2 </t>
  </si>
  <si>
    <t xml:space="preserve">Адміністратор даних (1С)</t>
  </si>
  <si>
    <t xml:space="preserve">Сирко Ігор Ярославович </t>
  </si>
  <si>
    <t xml:space="preserve">Інженер з комп'ютерних систем </t>
  </si>
  <si>
    <t xml:space="preserve">Стегній Ігор Володимирович</t>
  </si>
  <si>
    <t xml:space="preserve">Марунчак Володимир Іванович </t>
  </si>
  <si>
    <t xml:space="preserve">Адміністратор системи </t>
  </si>
  <si>
    <t xml:space="preserve">Педора Руслан Григорович </t>
  </si>
  <si>
    <t xml:space="preserve">Юридична служба</t>
  </si>
  <si>
    <t xml:space="preserve">Директор (з правових питань)</t>
  </si>
  <si>
    <t xml:space="preserve">Авраменко Соломія Семенівна</t>
  </si>
  <si>
    <t xml:space="preserve">2429 </t>
  </si>
  <si>
    <t xml:space="preserve">Провідний юрисконсульт</t>
  </si>
  <si>
    <t xml:space="preserve">LG</t>
  </si>
  <si>
    <t xml:space="preserve">Горніцька Юлія Володимирівна</t>
  </si>
  <si>
    <t xml:space="preserve">Юрисконсульт</t>
  </si>
  <si>
    <t xml:space="preserve">Дільниця охорони</t>
  </si>
  <si>
    <t xml:space="preserve">Распопов Олександр Єгорович </t>
  </si>
  <si>
    <t xml:space="preserve">Начальник охорони</t>
  </si>
  <si>
    <t xml:space="preserve">Катерина Василь Павлович</t>
  </si>
  <si>
    <t xml:space="preserve">Заступник начальника охорони</t>
  </si>
  <si>
    <t xml:space="preserve">Технічні службовці</t>
  </si>
  <si>
    <t xml:space="preserve">Ісаченко Сергій Олексiйович </t>
  </si>
  <si>
    <t xml:space="preserve">5169 </t>
  </si>
  <si>
    <t xml:space="preserve">Контролер на контрольно-пропускному пункті</t>
  </si>
  <si>
    <t xml:space="preserve">Робітники допоміжні</t>
  </si>
  <si>
    <t xml:space="preserve">Нудик Степан Iгорович</t>
  </si>
  <si>
    <t xml:space="preserve">Пелещак Іван Васильович</t>
  </si>
  <si>
    <t xml:space="preserve">Чех Володимир Михайлович</t>
  </si>
  <si>
    <t xml:space="preserve">Бухгалтерія</t>
  </si>
  <si>
    <t xml:space="preserve">Коверчук Галина Дмитрiвна</t>
  </si>
  <si>
    <t xml:space="preserve">Головний бухгалтер </t>
  </si>
  <si>
    <t xml:space="preserve">Лещинська Галина Володимирівна</t>
  </si>
  <si>
    <t xml:space="preserve">Заступник головного бухгалтера</t>
  </si>
  <si>
    <t xml:space="preserve">Щерблюк Лілія Всеволодівна</t>
  </si>
  <si>
    <t xml:space="preserve">3433 </t>
  </si>
  <si>
    <t xml:space="preserve">Провідний бухгалтер</t>
  </si>
  <si>
    <t xml:space="preserve">Лаврук Тетяна Олегівна </t>
  </si>
  <si>
    <t xml:space="preserve">Помічник бухгалтера</t>
  </si>
  <si>
    <t xml:space="preserve">Бухгалтер</t>
  </si>
  <si>
    <t xml:space="preserve">Просович Лариса Павлівна </t>
  </si>
  <si>
    <t xml:space="preserve">Балтро Галина Михайлiвна</t>
  </si>
  <si>
    <t xml:space="preserve">Мицько Марія Михайлівна</t>
  </si>
  <si>
    <t xml:space="preserve">Плекан Олександра Богданівна</t>
  </si>
  <si>
    <t xml:space="preserve">Процай Лілія Михайлівна</t>
  </si>
  <si>
    <t xml:space="preserve">4211 </t>
  </si>
  <si>
    <t xml:space="preserve">Касир</t>
  </si>
  <si>
    <t xml:space="preserve">Служба виробництв</t>
  </si>
  <si>
    <t xml:space="preserve">Мудринець Петро Микитович</t>
  </si>
  <si>
    <t xml:space="preserve">1222.1 </t>
  </si>
  <si>
    <t xml:space="preserve">Директор з виробництв </t>
  </si>
  <si>
    <t xml:space="preserve">PR</t>
  </si>
  <si>
    <t xml:space="preserve">Лозинський Ігор Андрійович</t>
  </si>
  <si>
    <t xml:space="preserve">Завідувач виробництва</t>
  </si>
  <si>
    <t xml:space="preserve">Єрохін Володимир Анатолійович</t>
  </si>
  <si>
    <t xml:space="preserve">1237.1 </t>
  </si>
  <si>
    <t xml:space="preserve">Головний технолог</t>
  </si>
  <si>
    <t xml:space="preserve">Пендерецький Олег Олегович</t>
  </si>
  <si>
    <t xml:space="preserve">Помічник завідувача виробництва (дріжджів)</t>
  </si>
  <si>
    <t xml:space="preserve">Янович Ігор Романович</t>
  </si>
  <si>
    <t xml:space="preserve">Начальник зміни</t>
  </si>
  <si>
    <t xml:space="preserve">Ясіновський Василь Йосипович</t>
  </si>
  <si>
    <t xml:space="preserve">Бурбан Юрій Зеновiйович</t>
  </si>
  <si>
    <t xml:space="preserve">Гуцул Олег Богданович</t>
  </si>
  <si>
    <t xml:space="preserve">Дільниця виробництва хлібопекарських додатків</t>
  </si>
  <si>
    <t xml:space="preserve">Босий Степан Володимирович</t>
  </si>
  <si>
    <t xml:space="preserve">Майстер дільниці </t>
  </si>
  <si>
    <t xml:space="preserve">Данилко Володимир Степанович</t>
  </si>
  <si>
    <t xml:space="preserve">Грицьків Ігор Петрович </t>
  </si>
  <si>
    <t xml:space="preserve">8290 </t>
  </si>
  <si>
    <t xml:space="preserve">Машиніст пакувальної машини 3 розряду</t>
  </si>
  <si>
    <t xml:space="preserve">Робітники основні</t>
  </si>
  <si>
    <t xml:space="preserve">Дяків Андрій Васильович </t>
  </si>
  <si>
    <t xml:space="preserve">Струк Тарас Григорович </t>
  </si>
  <si>
    <t xml:space="preserve">Максимів Назарій Стефанович </t>
  </si>
  <si>
    <t xml:space="preserve">Дільниця з виробництва сухих дріжджів</t>
  </si>
  <si>
    <t xml:space="preserve">Музичка Микола Володимирович</t>
  </si>
  <si>
    <t xml:space="preserve">Янчишин Юрій Володимирович</t>
  </si>
  <si>
    <t xml:space="preserve">Білан Богдан Омелянович</t>
  </si>
  <si>
    <t xml:space="preserve">Машиніст пакувальної машини 5 розряду</t>
  </si>
  <si>
    <t xml:space="preserve">Возняк Павло Петрович </t>
  </si>
  <si>
    <t xml:space="preserve">Курій Остап Андрійович </t>
  </si>
  <si>
    <t xml:space="preserve">Підгурський Андрій Романович</t>
  </si>
  <si>
    <t xml:space="preserve">Бугель Ігор Васильович </t>
  </si>
  <si>
    <t xml:space="preserve">8152 </t>
  </si>
  <si>
    <t xml:space="preserve">Сушильник дріжджів 5 розряду</t>
  </si>
  <si>
    <t xml:space="preserve">Кузів Максим Тарасович </t>
  </si>
  <si>
    <t xml:space="preserve">Курман Павло Володимирович</t>
  </si>
  <si>
    <t xml:space="preserve">Солтис Роман Романович </t>
  </si>
  <si>
    <t xml:space="preserve">Якимович Володимир Михайлович</t>
  </si>
  <si>
    <t xml:space="preserve">Дільниця з вирощування дріжджів</t>
  </si>
  <si>
    <t xml:space="preserve">Андрунів Андрій Петрович </t>
  </si>
  <si>
    <t xml:space="preserve">8154 </t>
  </si>
  <si>
    <t xml:space="preserve">Оператор вирощування дріжджів 6 розряду</t>
  </si>
  <si>
    <t xml:space="preserve">Сенчишин-Орач Олесь Євгенович </t>
  </si>
  <si>
    <t xml:space="preserve">Ганущак Святослав Олегович </t>
  </si>
  <si>
    <t xml:space="preserve">Іванісік Богдан Миколайович</t>
  </si>
  <si>
    <t xml:space="preserve">Шинаровський Богдан Володимирович </t>
  </si>
  <si>
    <t xml:space="preserve">Оператор вирощування чистої культури дріжджів 6 розряду</t>
  </si>
  <si>
    <t xml:space="preserve">Кикуш Михайло Володимирович </t>
  </si>
  <si>
    <t xml:space="preserve">Курило Володимир Володимирович </t>
  </si>
  <si>
    <t xml:space="preserve">Хоміцький Денис Олегович </t>
  </si>
  <si>
    <t xml:space="preserve">Бабич Олег Володимирович </t>
  </si>
  <si>
    <t xml:space="preserve">Сторож Андрій Iванович</t>
  </si>
  <si>
    <t xml:space="preserve">8276 </t>
  </si>
  <si>
    <t xml:space="preserve">Оператор виробничої лінії (підготовки сировини та напівпродукту) 5 розряду</t>
  </si>
  <si>
    <t xml:space="preserve">Шарван Микола Богданович </t>
  </si>
  <si>
    <t xml:space="preserve">Скомський Михайло Олексiйович </t>
  </si>
  <si>
    <t xml:space="preserve">Козачок Володимир Олексiйович</t>
  </si>
  <si>
    <t xml:space="preserve">Канюка Йосип Петрович </t>
  </si>
  <si>
    <t xml:space="preserve">Дільниця з очищення стічних вод</t>
  </si>
  <si>
    <t xml:space="preserve">Басараб Сергій Михайлович</t>
  </si>
  <si>
    <t xml:space="preserve">Тумашевич Юрій Анатолійович</t>
  </si>
  <si>
    <t xml:space="preserve">Старший диспетчер</t>
  </si>
  <si>
    <t xml:space="preserve">Боднар Андрій Богданович</t>
  </si>
  <si>
    <t xml:space="preserve">3119 </t>
  </si>
  <si>
    <t xml:space="preserve">Диспетчер </t>
  </si>
  <si>
    <t xml:space="preserve">Дуркот Віталій Олегович </t>
  </si>
  <si>
    <t xml:space="preserve">Мельник Григорій Михайлович </t>
  </si>
  <si>
    <t xml:space="preserve">Петренко Ігор Юрійович</t>
  </si>
  <si>
    <t xml:space="preserve">Потапов Олександр Валерійович </t>
  </si>
  <si>
    <t xml:space="preserve">Расяк Богдан Володимирович</t>
  </si>
  <si>
    <t xml:space="preserve">Свистун Петро Андрійович </t>
  </si>
  <si>
    <t xml:space="preserve">Ковалик Олег Олексійович </t>
  </si>
  <si>
    <t xml:space="preserve">8163 </t>
  </si>
  <si>
    <t xml:space="preserve">Оператор очисних споруд 3 розряду</t>
  </si>
  <si>
    <t xml:space="preserve">Мединський Юрій Володимирович </t>
  </si>
  <si>
    <t xml:space="preserve">Дільниця з пакування пресованих дріжджів</t>
  </si>
  <si>
    <t xml:space="preserve">Бенько Ростислав Iллiч</t>
  </si>
  <si>
    <t xml:space="preserve">8153 </t>
  </si>
  <si>
    <t xml:space="preserve">Апаратник фільтрації 4 разряду</t>
  </si>
  <si>
    <t xml:space="preserve">Василишин Михайло Петрович </t>
  </si>
  <si>
    <t xml:space="preserve">Венгрин Михайло Михайлович </t>
  </si>
  <si>
    <t xml:space="preserve">Вітик Маркіян Любомирович </t>
  </si>
  <si>
    <t xml:space="preserve">Войцешин Валерій Васильович</t>
  </si>
  <si>
    <t xml:space="preserve">9333 </t>
  </si>
  <si>
    <t xml:space="preserve">Вантажник</t>
  </si>
  <si>
    <t xml:space="preserve">LS</t>
  </si>
  <si>
    <t xml:space="preserve">Бадан Віктор Михайлович</t>
  </si>
  <si>
    <t xml:space="preserve">Майстер зміни</t>
  </si>
  <si>
    <t xml:space="preserve">Кіндзюр Андрій Михайлович</t>
  </si>
  <si>
    <t xml:space="preserve">Олексів Василь Петрович</t>
  </si>
  <si>
    <t xml:space="preserve">Сапій Тарас Степанович</t>
  </si>
  <si>
    <t xml:space="preserve">Бекерська Олександра Степанiвна</t>
  </si>
  <si>
    <t xml:space="preserve">Білан Анна Вікторівна </t>
  </si>
  <si>
    <t xml:space="preserve">Бурка Ольга Станіславівна</t>
  </si>
  <si>
    <t xml:space="preserve">Васьків Леся Сергіївна</t>
  </si>
  <si>
    <t xml:space="preserve">Гунько Марія Володимирівна </t>
  </si>
  <si>
    <t xml:space="preserve">Дільна Галина Петрівна </t>
  </si>
  <si>
    <t xml:space="preserve">Дітковська Оксана Ігорівна</t>
  </si>
  <si>
    <t xml:space="preserve">Дубан Ганна Михайлiвна</t>
  </si>
  <si>
    <t xml:space="preserve">Мойса Мирослава Степанівна </t>
  </si>
  <si>
    <t xml:space="preserve">Ключковська Лідія Євгенівна </t>
  </si>
  <si>
    <t xml:space="preserve">Красівська Віра Романiвна</t>
  </si>
  <si>
    <t xml:space="preserve">Нагірна Надія Ярославiвна </t>
  </si>
  <si>
    <t xml:space="preserve">Надобна Марія Василiвна</t>
  </si>
  <si>
    <t xml:space="preserve">Назаркевич Оксана Зеновіївна </t>
  </si>
  <si>
    <t xml:space="preserve">Прокопцьо Галина Степанiвна</t>
  </si>
  <si>
    <t xml:space="preserve">Скочипець Галина Володимирівна</t>
  </si>
  <si>
    <t xml:space="preserve">Тістик Наталія Василiвна</t>
  </si>
  <si>
    <t xml:space="preserve">Чех Оксана Володимирiвна</t>
  </si>
  <si>
    <t xml:space="preserve">Солонецький Максим Богданович </t>
  </si>
  <si>
    <t xml:space="preserve">Оператор пакувальних автоматів (“Проконор”) 4 розряду</t>
  </si>
  <si>
    <t xml:space="preserve">Дітковський Володимир Вiталійович</t>
  </si>
  <si>
    <t xml:space="preserve">Дяків Іван Васильович</t>
  </si>
  <si>
    <t xml:space="preserve">Коліщак Сергій Іванович </t>
  </si>
  <si>
    <t xml:space="preserve">Почапський Андрій Михайлович</t>
  </si>
  <si>
    <t xml:space="preserve">Шарван Назар Миколайович </t>
  </si>
  <si>
    <t xml:space="preserve">Шевчук Петро Михайлович</t>
  </si>
  <si>
    <t xml:space="preserve">Шкраба Володимир Миколайович</t>
  </si>
  <si>
    <t xml:space="preserve">Олійник Євген Ігорович </t>
  </si>
  <si>
    <t xml:space="preserve">Оператор пакувальних автоматів (пакування готової продукції) 4 розряду</t>
  </si>
  <si>
    <t xml:space="preserve">Калiтинський Назар Петрович </t>
  </si>
  <si>
    <t xml:space="preserve">Курилко Павло Михайлович</t>
  </si>
  <si>
    <t xml:space="preserve">Наконечний Василь Іванович </t>
  </si>
  <si>
    <t xml:space="preserve">Предко Сергій Михайлович</t>
  </si>
  <si>
    <t xml:space="preserve">Давид Андрій Ярославович</t>
  </si>
  <si>
    <t xml:space="preserve">Оператор пакувальних автоматів (палетування і складування готової продукції) 5 розряду</t>
  </si>
  <si>
    <t xml:space="preserve">Кулик Володимир Іванович </t>
  </si>
  <si>
    <t xml:space="preserve">Максимчук Назарій Анатолійович</t>
  </si>
  <si>
    <t xml:space="preserve">Мельник Мирослав Володимирович</t>
  </si>
  <si>
    <t xml:space="preserve">Сапій Теодор Степанович</t>
  </si>
  <si>
    <t xml:space="preserve">Служба гарантування якості</t>
  </si>
  <si>
    <t xml:space="preserve">Настасяк Іван Миколайович</t>
  </si>
  <si>
    <t xml:space="preserve">Директор (з гарантування якості)</t>
  </si>
  <si>
    <t xml:space="preserve">QA</t>
  </si>
  <si>
    <t xml:space="preserve">Доплатюк Галина Михайлiвна</t>
  </si>
  <si>
    <t xml:space="preserve">Заступник директора (з гарантування якості)</t>
  </si>
  <si>
    <t xml:space="preserve">Костів Олена Михайлiвна</t>
  </si>
  <si>
    <t xml:space="preserve">Провідний інженер з якості</t>
  </si>
  <si>
    <t xml:space="preserve">Лабораторія</t>
  </si>
  <si>
    <t xml:space="preserve">Іванишин Людмила Борисiвна</t>
  </si>
  <si>
    <t xml:space="preserve">1229.7 </t>
  </si>
  <si>
    <t xml:space="preserve">Завідувач лабораторії </t>
  </si>
  <si>
    <t xml:space="preserve">Андрунів Надія Василiвна</t>
  </si>
  <si>
    <t xml:space="preserve">Інженер-лаборант</t>
  </si>
  <si>
    <t xml:space="preserve">Кметь Галина Iванiвна</t>
  </si>
  <si>
    <t xml:space="preserve">Новосад Надія Володимирiвна</t>
  </si>
  <si>
    <t xml:space="preserve">3211 </t>
  </si>
  <si>
    <t xml:space="preserve">Білоус Андрій Богданович </t>
  </si>
  <si>
    <t xml:space="preserve">Заяць Надія Iванiвна</t>
  </si>
  <si>
    <t xml:space="preserve">2113.2 </t>
  </si>
  <si>
    <t xml:space="preserve">Хімік </t>
  </si>
  <si>
    <t xml:space="preserve">Мешко Наталія Богданівна</t>
  </si>
  <si>
    <t xml:space="preserve">Качмар Дмитро Іванович </t>
  </si>
  <si>
    <t xml:space="preserve">2211.2 </t>
  </si>
  <si>
    <t xml:space="preserve">Мікробіолог</t>
  </si>
  <si>
    <t xml:space="preserve">Лозинська Тетяна Ігорівна </t>
  </si>
  <si>
    <t xml:space="preserve">Контролер технологічного процесу</t>
  </si>
  <si>
    <t xml:space="preserve">Дубенська Ольга Iванiвна</t>
  </si>
  <si>
    <t xml:space="preserve">Лещишин Олена Анатолiївна</t>
  </si>
  <si>
    <t xml:space="preserve">Стасів Ірина Романiвна</t>
  </si>
  <si>
    <t xml:space="preserve">Шивала Наталія Станiславiвна</t>
  </si>
  <si>
    <t xml:space="preserve">Прокопович  Юлія Володимирівна</t>
  </si>
  <si>
    <t xml:space="preserve">Технік-лаборант</t>
  </si>
  <si>
    <t xml:space="preserve">Потапова Ірина Ігорівна</t>
  </si>
  <si>
    <t xml:space="preserve">Пасєка Леся Володимирівна </t>
  </si>
  <si>
    <t xml:space="preserve">Коропецька Оксана Володимирiвна</t>
  </si>
  <si>
    <t xml:space="preserve">Лабораторія (з досліджень та розробок)</t>
  </si>
  <si>
    <t xml:space="preserve">Красовська Олена Сильвестрівна </t>
  </si>
  <si>
    <t xml:space="preserve">1237.2 </t>
  </si>
  <si>
    <t xml:space="preserve">Завідувач лабораторії (з досліджень та розробки)</t>
  </si>
  <si>
    <t xml:space="preserve">RD</t>
  </si>
  <si>
    <t xml:space="preserve">Переверзєва Галина Георгіївна </t>
  </si>
  <si>
    <t xml:space="preserve">2211.1 </t>
  </si>
  <si>
    <t xml:space="preserve">Біолог-дослідник</t>
  </si>
  <si>
    <t xml:space="preserve">Пиняга Юрій Володимирович </t>
  </si>
  <si>
    <t xml:space="preserve">Науковий співробітник </t>
  </si>
  <si>
    <t xml:space="preserve">Рачкевич Назарій Орестович </t>
  </si>
  <si>
    <t xml:space="preserve">Назар Христина Василівна </t>
  </si>
  <si>
    <t xml:space="preserve">3439 </t>
  </si>
  <si>
    <t xml:space="preserve">Фахівець (аналітик проекту)</t>
  </si>
  <si>
    <t xml:space="preserve">Служба з маркетингу та реалізації</t>
  </si>
  <si>
    <t xml:space="preserve">1233 </t>
  </si>
  <si>
    <t xml:space="preserve">Директор комерційний</t>
  </si>
  <si>
    <t xml:space="preserve">Кулявець Ольга Богданівна </t>
  </si>
  <si>
    <t xml:space="preserve">Менеджер (з інноваційних проектів)</t>
  </si>
  <si>
    <t xml:space="preserve">Відділ збуту</t>
  </si>
  <si>
    <t xml:space="preserve">Патроник Роман Йосипович</t>
  </si>
  <si>
    <t xml:space="preserve">Начальник відділу збуту</t>
  </si>
  <si>
    <t xml:space="preserve">CS</t>
  </si>
  <si>
    <t xml:space="preserve">Климович Володимир Богданович</t>
  </si>
  <si>
    <t xml:space="preserve">Менеджер (національний менеджер з продаж)</t>
  </si>
  <si>
    <t xml:space="preserve">SL</t>
  </si>
  <si>
    <t xml:space="preserve">Погосян Лідія Iванiвна </t>
  </si>
  <si>
    <t xml:space="preserve">Менеджер із збуту (хлібопекарських додатків)</t>
  </si>
  <si>
    <t xml:space="preserve">Никифорук Наталія Іванівна</t>
  </si>
  <si>
    <t xml:space="preserve">Менеджер (національний менеджер з трейд маркитенгу)</t>
  </si>
  <si>
    <t xml:space="preserve">MK</t>
  </si>
  <si>
    <t xml:space="preserve">Брухаль Леся Петрiвна</t>
  </si>
  <si>
    <t xml:space="preserve">2419.2 </t>
  </si>
  <si>
    <t xml:space="preserve">Економіст із збуту</t>
  </si>
  <si>
    <t xml:space="preserve">Шамро Юрій Романович </t>
  </si>
  <si>
    <t xml:space="preserve">Фахівець (із збуту) </t>
  </si>
  <si>
    <t xml:space="preserve">Остяк Софія Володимирiвна</t>
  </si>
  <si>
    <t xml:space="preserve">Пришляк Микола Миколайович </t>
  </si>
  <si>
    <t xml:space="preserve">Фахівець (супервайзер)</t>
  </si>
  <si>
    <t xml:space="preserve">Радовець Юрій Сергійович </t>
  </si>
  <si>
    <t xml:space="preserve">3415 </t>
  </si>
  <si>
    <t xml:space="preserve">Агент торговельний</t>
  </si>
  <si>
    <t xml:space="preserve">Тіцький Ярослав Ярославович</t>
  </si>
  <si>
    <t xml:space="preserve">Ковальчук Оксана Іванівна </t>
  </si>
  <si>
    <t xml:space="preserve">Асистент (менеджера)</t>
  </si>
  <si>
    <t xml:space="preserve">Відділ збуту (експорт)</t>
  </si>
  <si>
    <t xml:space="preserve">Ходаковська Леся Степанівна </t>
  </si>
  <si>
    <t xml:space="preserve">Начальник відділу збуту (експорт)</t>
  </si>
  <si>
    <t xml:space="preserve">Горін Христина Володимирівна </t>
  </si>
  <si>
    <t xml:space="preserve">Фахівець (із зовнішньоекономічних зв'язків)</t>
  </si>
  <si>
    <t xml:space="preserve">Сивулька Надія Іванівна </t>
  </si>
  <si>
    <t xml:space="preserve">Відділ маркетингу</t>
  </si>
  <si>
    <t xml:space="preserve">Марко Назарій Васильович</t>
  </si>
  <si>
    <t xml:space="preserve">1235 </t>
  </si>
  <si>
    <t xml:space="preserve">Начальник відділу маркетингу</t>
  </si>
  <si>
    <t xml:space="preserve">Біловус Степан Петрович</t>
  </si>
  <si>
    <t xml:space="preserve">1475.4</t>
  </si>
  <si>
    <t xml:space="preserve">Менеджер з маркетингу</t>
  </si>
  <si>
    <t xml:space="preserve">Інноваційний центр хлібопечення "Хлібний дім"</t>
  </si>
  <si>
    <t xml:space="preserve">Шишак Лариса Вiкторiвна</t>
  </si>
  <si>
    <t xml:space="preserve">Завідувач інноваційного центру хлібопечення</t>
  </si>
  <si>
    <t xml:space="preserve">Мельник Наталія Іванівна</t>
  </si>
  <si>
    <t xml:space="preserve">Провідний інженер </t>
  </si>
  <si>
    <t xml:space="preserve">EG</t>
  </si>
  <si>
    <t xml:space="preserve">Шибінська Наталія Костянтинiвна</t>
  </si>
  <si>
    <t xml:space="preserve">Технолог (хлібопекарського і кондитерського виробництв)</t>
  </si>
  <si>
    <t xml:space="preserve">Капій Андрій Ігорович</t>
  </si>
  <si>
    <t xml:space="preserve">Фахівець з методів розширення ринку збуту </t>
  </si>
  <si>
    <t xml:space="preserve">Найда Роман Миронович</t>
  </si>
  <si>
    <t xml:space="preserve">Пастернак Олександра Ярославівна</t>
  </si>
  <si>
    <t xml:space="preserve">Служба логістики</t>
  </si>
  <si>
    <t xml:space="preserve">Попадик Андрій Федорович</t>
  </si>
  <si>
    <t xml:space="preserve">1226.1 </t>
  </si>
  <si>
    <t xml:space="preserve">Директор з матеріально-технічного постачання</t>
  </si>
  <si>
    <t xml:space="preserve">Вітковський Віктор Володимирович</t>
  </si>
  <si>
    <t xml:space="preserve">Менеджер з логістики</t>
  </si>
  <si>
    <t xml:space="preserve">Лис Юрій Петрович </t>
  </si>
  <si>
    <t xml:space="preserve">Логіст</t>
  </si>
  <si>
    <t xml:space="preserve">Андрійчак Петро Михайлович</t>
  </si>
  <si>
    <t xml:space="preserve">Менеджер з постачання</t>
  </si>
  <si>
    <t xml:space="preserve">Войтович Роман Зеновійович </t>
  </si>
  <si>
    <t xml:space="preserve">Фахівець (з постачання)</t>
  </si>
  <si>
    <t xml:space="preserve">Гоцій Нестор Богданович</t>
  </si>
  <si>
    <t xml:space="preserve">Провідний експерт із зовнішньоекономічних питань</t>
  </si>
  <si>
    <t xml:space="preserve">Гусинін Сергій В'ячеславович</t>
  </si>
  <si>
    <t xml:space="preserve">Фахівець (з постачання сировини для додатків)</t>
  </si>
  <si>
    <t xml:space="preserve">Могиленко Наталія Олександрівна </t>
  </si>
  <si>
    <t xml:space="preserve">Експерт із зовнішньоекономічних питань</t>
  </si>
  <si>
    <t xml:space="preserve">Романко Оксана Степанівна </t>
  </si>
  <si>
    <t xml:space="preserve">Технік з обліку</t>
  </si>
  <si>
    <t xml:space="preserve">Дільниця автотранспорту</t>
  </si>
  <si>
    <t xml:space="preserve">Кметь Андрій Денисович </t>
  </si>
  <si>
    <t xml:space="preserve">Майстер</t>
  </si>
  <si>
    <t xml:space="preserve">Василюк Михайло Васильович</t>
  </si>
  <si>
    <t xml:space="preserve">8322 </t>
  </si>
  <si>
    <t xml:space="preserve">Водій автотранспортних засобів </t>
  </si>
  <si>
    <t xml:space="preserve">Капелістий Валерій Іванович </t>
  </si>
  <si>
    <t xml:space="preserve">Водій автотранспортних засобів (легковий автомобіль)</t>
  </si>
  <si>
    <t xml:space="preserve">Чижик Володимир Антонович</t>
  </si>
  <si>
    <t xml:space="preserve">Забояк Ярослав Амбросiйович</t>
  </si>
  <si>
    <t xml:space="preserve">Кузьміних Віктор Леонiдович</t>
  </si>
  <si>
    <t xml:space="preserve">Мудрик Іван Іванович</t>
  </si>
  <si>
    <t xml:space="preserve">Мундур Павло Бронiславович</t>
  </si>
  <si>
    <t xml:space="preserve">Приступа Петро Iванович </t>
  </si>
  <si>
    <t xml:space="preserve">8334 </t>
  </si>
  <si>
    <t xml:space="preserve">Старший водій навантажувача </t>
  </si>
  <si>
    <t xml:space="preserve">Максимів Стефан Михайлович </t>
  </si>
  <si>
    <t xml:space="preserve">8111 </t>
  </si>
  <si>
    <t xml:space="preserve">Машиніст екскаватора 5 розряду</t>
  </si>
  <si>
    <t xml:space="preserve">Дільниця вантажна</t>
  </si>
  <si>
    <t xml:space="preserve">Владичка Роман Васильович </t>
  </si>
  <si>
    <t xml:space="preserve">Беднарчук Святослав Вікторович </t>
  </si>
  <si>
    <t xml:space="preserve">Зайко Орест Петрович </t>
  </si>
  <si>
    <t xml:space="preserve">Конський Пилип Едуардович </t>
  </si>
  <si>
    <t xml:space="preserve">Нехай Роман Дмитрович </t>
  </si>
  <si>
    <t xml:space="preserve">Петришин Ігор Олегович </t>
  </si>
  <si>
    <t xml:space="preserve">Федишин Микола Володимирович</t>
  </si>
  <si>
    <t xml:space="preserve">Водій навантажувача </t>
  </si>
  <si>
    <t xml:space="preserve">Демедяк Назарій Іларіонович</t>
  </si>
  <si>
    <t xml:space="preserve">Дробіт Віктор Зiновiйович </t>
  </si>
  <si>
    <t xml:space="preserve">Кадай Степан Володимирович</t>
  </si>
  <si>
    <t xml:space="preserve">Матвіїв Олег Васильович </t>
  </si>
  <si>
    <t xml:space="preserve">Їдальня</t>
  </si>
  <si>
    <t xml:space="preserve">Фітісова Ксенія Ярославівна</t>
  </si>
  <si>
    <t xml:space="preserve">5122 </t>
  </si>
  <si>
    <t xml:space="preserve">Шеф-кухар</t>
  </si>
  <si>
    <t xml:space="preserve">Дмитерко Галина Степанiвна</t>
  </si>
  <si>
    <t xml:space="preserve">Касир їдальні</t>
  </si>
  <si>
    <t xml:space="preserve">Забояк Ганна Ярославівна </t>
  </si>
  <si>
    <t xml:space="preserve">Кухар</t>
  </si>
  <si>
    <t xml:space="preserve">Нофенко Марія Андріївна</t>
  </si>
  <si>
    <t xml:space="preserve">Мийник посуду</t>
  </si>
  <si>
    <t xml:space="preserve">Москва Галина Степанiвна</t>
  </si>
  <si>
    <t xml:space="preserve">Приймальник товарів</t>
  </si>
  <si>
    <t xml:space="preserve">Склад готової продукції </t>
  </si>
  <si>
    <t xml:space="preserve">Кухар Роман Михайлович</t>
  </si>
  <si>
    <t xml:space="preserve">1226.2 </t>
  </si>
  <si>
    <t xml:space="preserve">Завідувач складу </t>
  </si>
  <si>
    <t xml:space="preserve">Топій Ярослав Володимирович</t>
  </si>
  <si>
    <t xml:space="preserve">9322 </t>
  </si>
  <si>
    <t xml:space="preserve">Приймальник-відправник</t>
  </si>
  <si>
    <t xml:space="preserve">Кулеба Ігор Данилович </t>
  </si>
  <si>
    <t xml:space="preserve">9411 </t>
  </si>
  <si>
    <t xml:space="preserve">Комірник</t>
  </si>
  <si>
    <t xml:space="preserve">Яремків Роман Володимирович</t>
  </si>
  <si>
    <t xml:space="preserve">Склад сировини та матеріалів</t>
  </si>
  <si>
    <t xml:space="preserve">Буць Андрій Богданович</t>
  </si>
  <si>
    <t xml:space="preserve">Мерза Андрій Володимирович</t>
  </si>
  <si>
    <t xml:space="preserve">Старший комірник</t>
  </si>
  <si>
    <t xml:space="preserve">Боднарський Павло Петрович</t>
  </si>
  <si>
    <t xml:space="preserve">Буньо Зіновій Iванович</t>
  </si>
  <si>
    <t xml:space="preserve">Гроздін Віктор Григорович</t>
  </si>
  <si>
    <t xml:space="preserve">Сипко Юрій Стефанович </t>
  </si>
  <si>
    <t xml:space="preserve">Щерблюк Василь Ростиславович</t>
  </si>
  <si>
    <t xml:space="preserve">Катарина Василь Андрiйович</t>
  </si>
  <si>
    <t xml:space="preserve">Зливальник-розливальник 3 розряду</t>
  </si>
  <si>
    <t xml:space="preserve">Кварцяний Назар Васильович </t>
  </si>
  <si>
    <t xml:space="preserve">Куціщий Юрій Леонідович </t>
  </si>
  <si>
    <t xml:space="preserve">Романко Роман Богданович </t>
  </si>
  <si>
    <t xml:space="preserve">Цигилик Ігор Михайлович</t>
  </si>
  <si>
    <t xml:space="preserve">Лукашевський Олег Михайлович</t>
  </si>
  <si>
    <t xml:space="preserve">Підсобний робітник</t>
  </si>
  <si>
    <t xml:space="preserve">Матяк Андрій Романович</t>
  </si>
  <si>
    <t xml:space="preserve">Нечаєва Олена Юріївна</t>
  </si>
  <si>
    <t xml:space="preserve">Фігас Євгенія Михайлiвна</t>
  </si>
  <si>
    <t xml:space="preserve">Склад хлібопекарських додатків</t>
  </si>
  <si>
    <t xml:space="preserve">Цекот Павло Петрович</t>
  </si>
  <si>
    <t xml:space="preserve">Качмар Орест-Павло Петрович </t>
  </si>
  <si>
    <t xml:space="preserve">Пристай Роман Володимирович </t>
  </si>
  <si>
    <t xml:space="preserve">Служба управління персоналом</t>
  </si>
  <si>
    <t xml:space="preserve">Директор з кадрових питань та побуту</t>
  </si>
  <si>
    <t xml:space="preserve">Мричко Іванна Ігорівна</t>
  </si>
  <si>
    <t xml:space="preserve">Менеджер (з підбіру та адаптації персоналу)</t>
  </si>
  <si>
    <t xml:space="preserve">Вовк Любов Зіновіївна </t>
  </si>
  <si>
    <t xml:space="preserve">Менеджер (з навчання персоналу)</t>
  </si>
  <si>
    <t xml:space="preserve">Залуцький Володимир Володимирович </t>
  </si>
  <si>
    <t xml:space="preserve">Менеджер (з оплати праці та компенсацій)</t>
  </si>
  <si>
    <t xml:space="preserve">Вишневецька Марина Олександрівна </t>
  </si>
  <si>
    <t xml:space="preserve">1239 </t>
  </si>
  <si>
    <t xml:space="preserve">Завідувач господарства</t>
  </si>
  <si>
    <t xml:space="preserve">Колівашко Марія Михайлівна</t>
  </si>
  <si>
    <t xml:space="preserve">Діловод</t>
  </si>
  <si>
    <t xml:space="preserve">Пальчик Ніна Миколаївна</t>
  </si>
  <si>
    <t xml:space="preserve">3423 </t>
  </si>
  <si>
    <t xml:space="preserve">Інспектор з кадрів</t>
  </si>
  <si>
    <t xml:space="preserve">Фіца Олеся Володимирівна</t>
  </si>
  <si>
    <t xml:space="preserve">2221.2 </t>
  </si>
  <si>
    <t xml:space="preserve">Лікар</t>
  </si>
  <si>
    <t xml:space="preserve">Господарська дільниця</t>
  </si>
  <si>
    <t xml:space="preserve">Бурка Василь Михайлович </t>
  </si>
  <si>
    <t xml:space="preserve">Комендант</t>
  </si>
  <si>
    <t xml:space="preserve">Курилко Михайло Федорович</t>
  </si>
  <si>
    <t xml:space="preserve">Робітник з благоустрою</t>
  </si>
  <si>
    <t xml:space="preserve">Лукавецька Ольга Іллівна </t>
  </si>
  <si>
    <t xml:space="preserve">Оператор пральних машин</t>
  </si>
  <si>
    <t xml:space="preserve">Найда Тарас Ростиславович </t>
  </si>
  <si>
    <t xml:space="preserve">9162 </t>
  </si>
  <si>
    <t xml:space="preserve">Робітник з комплексного прибирання та утримання будинків з прилеглими територіями </t>
  </si>
  <si>
    <t xml:space="preserve">Пивоварчук Мирослав Михайлович</t>
  </si>
  <si>
    <t xml:space="preserve">М'якуш Ірина Михайлiвна</t>
  </si>
  <si>
    <t xml:space="preserve">Янішевський Василь Андрійович </t>
  </si>
  <si>
    <t xml:space="preserve">Технічна служба</t>
  </si>
  <si>
    <t xml:space="preserve">Сова Олег Зіновійович </t>
  </si>
  <si>
    <t xml:space="preserve">1229.7</t>
  </si>
  <si>
    <t xml:space="preserve">Директор технічний</t>
  </si>
  <si>
    <t xml:space="preserve">Британ Ігор Богданович</t>
  </si>
  <si>
    <t xml:space="preserve">Головний механік</t>
  </si>
  <si>
    <t xml:space="preserve">Курило Наталія Павлівна</t>
  </si>
  <si>
    <t xml:space="preserve">1237.1</t>
  </si>
  <si>
    <t xml:space="preserve">Головний метролог</t>
  </si>
  <si>
    <t xml:space="preserve">Нагірний Роман Ігорович </t>
  </si>
  <si>
    <t xml:space="preserve">2149.2</t>
  </si>
  <si>
    <t xml:space="preserve">Інженер з метрології</t>
  </si>
  <si>
    <t xml:space="preserve">Наливайко Юрій Стефанович</t>
  </si>
  <si>
    <t xml:space="preserve">1222.1</t>
  </si>
  <si>
    <t xml:space="preserve">Головний енергетик</t>
  </si>
  <si>
    <t xml:space="preserve">Технічний відділ</t>
  </si>
  <si>
    <t xml:space="preserve">Паламар Тарас Ярославович </t>
  </si>
  <si>
    <t xml:space="preserve">1237.2</t>
  </si>
  <si>
    <t xml:space="preserve">Начальник технічного відділу</t>
  </si>
  <si>
    <t xml:space="preserve">PM</t>
  </si>
  <si>
    <t xml:space="preserve">Назар Роман Іванович</t>
  </si>
  <si>
    <t xml:space="preserve">2143.2</t>
  </si>
  <si>
    <t xml:space="preserve">Провідний інженер з технічного аудиту</t>
  </si>
  <si>
    <t xml:space="preserve">Кароль Олена Станіславівна </t>
  </si>
  <si>
    <t xml:space="preserve">2142.2 </t>
  </si>
  <si>
    <t xml:space="preserve">Провідний інженер з проектно-кошторисної роботи</t>
  </si>
  <si>
    <t xml:space="preserve">Кароль Ольга Йосипiвна</t>
  </si>
  <si>
    <t xml:space="preserve">Помічник провідного інженера з проектно-кошторисної роботи</t>
  </si>
  <si>
    <t xml:space="preserve">Ломоносов Дмитро Анатолійович </t>
  </si>
  <si>
    <t xml:space="preserve">Фахівець (з економічних питань)</t>
  </si>
  <si>
    <t xml:space="preserve">Прибула Петро Богданович</t>
  </si>
  <si>
    <t xml:space="preserve">Інженер </t>
  </si>
  <si>
    <t xml:space="preserve">Ситнік Віталій Валерійович </t>
  </si>
  <si>
    <t xml:space="preserve">Інженер-конструктор </t>
  </si>
  <si>
    <t xml:space="preserve">Сороколіт Андрій Якович </t>
  </si>
  <si>
    <t xml:space="preserve">2142.2</t>
  </si>
  <si>
    <t xml:space="preserve">Інженер-будівельник</t>
  </si>
  <si>
    <t xml:space="preserve">Дільниця з автоматизації виробничих процесів</t>
  </si>
  <si>
    <t xml:space="preserve">Маринович Володимир Степанович</t>
  </si>
  <si>
    <t xml:space="preserve">Головний фахівець з автоматизованих систем керування</t>
  </si>
  <si>
    <t xml:space="preserve">Блак Сергій Георгійович </t>
  </si>
  <si>
    <t xml:space="preserve">2145.2</t>
  </si>
  <si>
    <t xml:space="preserve">Інженер з механізації та автоматизації виробничих процесів</t>
  </si>
  <si>
    <t xml:space="preserve">Маринович Андрій Володимирович </t>
  </si>
  <si>
    <t xml:space="preserve">Мазур Олександр Янкович</t>
  </si>
  <si>
    <t xml:space="preserve">3115 </t>
  </si>
  <si>
    <t xml:space="preserve">Технік з автоматизації виробничих процесів</t>
  </si>
  <si>
    <t xml:space="preserve">Селютін Сергій Якович</t>
  </si>
  <si>
    <t xml:space="preserve">Чупило Ярослав Ігорович </t>
  </si>
  <si>
    <t xml:space="preserve">Дільниця з експлуатації обладнання</t>
  </si>
  <si>
    <t xml:space="preserve">Заремба Валерій Михайлович</t>
  </si>
  <si>
    <t xml:space="preserve">Начальник дільниці (з експлуатації обладнання)</t>
  </si>
  <si>
    <t xml:space="preserve">Грицак Андрій Васильович </t>
  </si>
  <si>
    <t xml:space="preserve">Інженер з організації експлуатації та ремонту</t>
  </si>
  <si>
    <t xml:space="preserve">Ворок Володимир Ярославович </t>
  </si>
  <si>
    <t xml:space="preserve">Друшляковський Роман Богданович</t>
  </si>
  <si>
    <t xml:space="preserve">1222.2</t>
  </si>
  <si>
    <t xml:space="preserve">Козярик Василь Михайлович</t>
  </si>
  <si>
    <t xml:space="preserve">1222.3</t>
  </si>
  <si>
    <t xml:space="preserve">Родоманський Зіновій Володимирович</t>
  </si>
  <si>
    <t xml:space="preserve">1222.4</t>
  </si>
  <si>
    <t xml:space="preserve">Цибрівський Степан Миколайович</t>
  </si>
  <si>
    <t xml:space="preserve">1222.5</t>
  </si>
  <si>
    <t xml:space="preserve">Гладиш Богдан Романович</t>
  </si>
  <si>
    <t xml:space="preserve">Електромонтер з ремонту та обслуговування електроустаткування 6 розряду</t>
  </si>
  <si>
    <t xml:space="preserve">Касараба Михайло Iгорович</t>
  </si>
  <si>
    <t xml:space="preserve">Колеба Мирослав Михайлович</t>
  </si>
  <si>
    <t xml:space="preserve">Маршалок Мар'ян Романович </t>
  </si>
  <si>
    <t xml:space="preserve">Пренделович Володимир Іванович</t>
  </si>
  <si>
    <t xml:space="preserve">Врецьона Петро Мирославович</t>
  </si>
  <si>
    <t xml:space="preserve">7223 </t>
  </si>
  <si>
    <t xml:space="preserve">Налагоджувальник автоматів і напівавтоматів 6 розряду</t>
  </si>
  <si>
    <t xml:space="preserve">Ступінський Роман Петрович </t>
  </si>
  <si>
    <t xml:space="preserve">Ванькович Ярослав Петрович</t>
  </si>
  <si>
    <t xml:space="preserve">Грицько Орист Михайлович</t>
  </si>
  <si>
    <t xml:space="preserve">Котик Павло Йосипович</t>
  </si>
  <si>
    <t xml:space="preserve">Швадченко Сергій Миколайович</t>
  </si>
  <si>
    <t xml:space="preserve">Штельма Ярослав Миколайович</t>
  </si>
  <si>
    <t xml:space="preserve">Масяк Зиновій Iванович</t>
  </si>
  <si>
    <t xml:space="preserve">Бригадир (слюсарів-ремонтників)</t>
  </si>
  <si>
    <t xml:space="preserve">Боднар Богдан Теодорович</t>
  </si>
  <si>
    <t xml:space="preserve">Слюсар-ремонтник 6 розряду</t>
  </si>
  <si>
    <t xml:space="preserve">Врецьона Ігор Романович</t>
  </si>
  <si>
    <t xml:space="preserve">Врецьона Роман Богданович</t>
  </si>
  <si>
    <t xml:space="preserve">Голембйовський Ігор Богданович</t>
  </si>
  <si>
    <t xml:space="preserve">Данчишин Богдан Андрiйович</t>
  </si>
  <si>
    <t xml:space="preserve">Ільницький Іван Васильович</t>
  </si>
  <si>
    <t xml:space="preserve">Ключковський Степан Євгенович</t>
  </si>
  <si>
    <t xml:space="preserve">Дільниця з ремонтно-монтажних робіт</t>
  </si>
  <si>
    <t xml:space="preserve">Маслаков Андрій Маратович</t>
  </si>
  <si>
    <t xml:space="preserve">Мацьків Роман Степанович </t>
  </si>
  <si>
    <t xml:space="preserve">Інженер (механіка)</t>
  </si>
  <si>
    <t xml:space="preserve">Крук Євген Михайлович </t>
  </si>
  <si>
    <t xml:space="preserve">Гаврисюк Петро Романович</t>
  </si>
  <si>
    <t xml:space="preserve">9321 </t>
  </si>
  <si>
    <t xml:space="preserve">Монтажник 6 розряду</t>
  </si>
  <si>
    <t xml:space="preserve">Мадич Євген Степанович</t>
  </si>
  <si>
    <t xml:space="preserve">Малішевський Михайло Михайлович</t>
  </si>
  <si>
    <t xml:space="preserve">Мушинський Іван Володимирович</t>
  </si>
  <si>
    <t xml:space="preserve">Сакалюк Сергій Юрійович </t>
  </si>
  <si>
    <t xml:space="preserve">Василина Богдан Володимирович</t>
  </si>
  <si>
    <t xml:space="preserve">7212 </t>
  </si>
  <si>
    <t xml:space="preserve">Електрогазозварник 6 розряду</t>
  </si>
  <si>
    <t xml:space="preserve">Стрихалюк Іван Михайлович</t>
  </si>
  <si>
    <t xml:space="preserve">Фурман Андрій Володимирович</t>
  </si>
  <si>
    <t xml:space="preserve">Пущинський Михайло Володимирович</t>
  </si>
  <si>
    <t xml:space="preserve">Щупак Василь Степанович </t>
  </si>
  <si>
    <t xml:space="preserve">Білий Руслан Іванович </t>
  </si>
  <si>
    <t xml:space="preserve">Гавриченко Юрій Олександрович </t>
  </si>
  <si>
    <t xml:space="preserve">Ковалик Ярослав Іванович</t>
  </si>
  <si>
    <t xml:space="preserve">Король Ігор Павлович </t>
  </si>
  <si>
    <t xml:space="preserve">Кулеба Степан Миколайович</t>
  </si>
  <si>
    <t xml:space="preserve">Петришин Мар'ян Богданович </t>
  </si>
  <si>
    <t xml:space="preserve">Фуртик Іван Станiславович</t>
  </si>
  <si>
    <t xml:space="preserve">Гембарський Тарас Мар'янович</t>
  </si>
  <si>
    <t xml:space="preserve">Дручок Анатолій Григорович</t>
  </si>
  <si>
    <t xml:space="preserve">8211 </t>
  </si>
  <si>
    <t xml:space="preserve">Токар 6 розряду</t>
  </si>
  <si>
    <t xml:space="preserve">Демцюх Cтепан Миколайович</t>
  </si>
  <si>
    <t xml:space="preserve">Дубан Іван Миколайович</t>
  </si>
  <si>
    <t xml:space="preserve">Муцик Богдан Iванович</t>
  </si>
  <si>
    <t xml:space="preserve">Фрезерувальник 6 розряду</t>
  </si>
  <si>
    <t xml:space="preserve">Нофенко Сергій Миколайович</t>
  </si>
  <si>
    <t xml:space="preserve">Електродільниця</t>
  </si>
  <si>
    <t xml:space="preserve">Балич Іван Миронович</t>
  </si>
  <si>
    <t xml:space="preserve">Кобрин Олег Васильович </t>
  </si>
  <si>
    <t xml:space="preserve">Інженер (електрик)</t>
  </si>
  <si>
    <t xml:space="preserve">Вільгард Роман Болеславович </t>
  </si>
  <si>
    <t xml:space="preserve">Бригадир (електромонтерів з ремонту та обслуговування електроустаткування) </t>
  </si>
  <si>
    <t xml:space="preserve">Пришляк Ігор Михайлович </t>
  </si>
  <si>
    <t xml:space="preserve">Бойко Ігор Богданович </t>
  </si>
  <si>
    <t xml:space="preserve">Вичужанін Віталій Володимирович </t>
  </si>
  <si>
    <t xml:space="preserve">Демків Богдан Тимофійович</t>
  </si>
  <si>
    <t xml:space="preserve">Енергодільниця</t>
  </si>
  <si>
    <t xml:space="preserve">Стасів Ігор Богданович</t>
  </si>
  <si>
    <t xml:space="preserve">Начальник дільниці </t>
  </si>
  <si>
    <t xml:space="preserve">Марков Сергій Юрійович</t>
  </si>
  <si>
    <t xml:space="preserve">Інженер (з холодильного обладнання)</t>
  </si>
  <si>
    <t xml:space="preserve">Михалюк Ярослав Степанович</t>
  </si>
  <si>
    <t xml:space="preserve">2143.2 </t>
  </si>
  <si>
    <t xml:space="preserve">Інженер-енергетик</t>
  </si>
  <si>
    <t xml:space="preserve">Максимів Петро Михайлович </t>
  </si>
  <si>
    <t xml:space="preserve">Слюсар з експлуатації та ремонту газового устаткування 6 розряду</t>
  </si>
  <si>
    <t xml:space="preserve">Шпрінгер Богдан Михайлович </t>
  </si>
  <si>
    <t xml:space="preserve">Петняк Микола Григорович</t>
  </si>
  <si>
    <t xml:space="preserve">Слюсар-сантехнік 6 розряду</t>
  </si>
  <si>
    <t xml:space="preserve">Балич Наталія Василiвна </t>
  </si>
  <si>
    <t xml:space="preserve">Оператор котельні 3 розряду</t>
  </si>
  <si>
    <t xml:space="preserve">Браукіло Ірина Ярославiвна</t>
  </si>
  <si>
    <t xml:space="preserve">Долинська Галина Ростиславiвна</t>
  </si>
  <si>
    <t xml:space="preserve">Сухоцька Оксана Йосифiвна </t>
  </si>
  <si>
    <t xml:space="preserve">ФОП разом за місяць</t>
  </si>
  <si>
    <t xml:space="preserve">ФОП разом за міс</t>
  </si>
  <si>
    <t xml:space="preserve">Нарахування на ФОП</t>
  </si>
  <si>
    <t xml:space="preserve">ФОП + Нарахування </t>
  </si>
  <si>
    <t xml:space="preserve">ЗАТВЕРДЖЕНО</t>
  </si>
  <si>
    <t xml:space="preserve">«Додаток до Протоколу Ради Директорів № 10/2019 від 14.03.2019р.»</t>
  </si>
  <si>
    <t xml:space="preserve">Загальні збори акціонерів</t>
  </si>
  <si>
    <t xml:space="preserve">Наглядова рада</t>
  </si>
  <si>
    <t xml:space="preserve">Ревізор</t>
  </si>
  <si>
    <t xml:space="preserve">Служба з охорони праці та навколишнього середовища</t>
  </si>
  <si>
    <t xml:space="preserve">Фінансовий відділ</t>
  </si>
  <si>
    <t xml:space="preserve">Канцелярія</t>
  </si>
  <si>
    <t xml:space="preserve">Відділ управління проектами</t>
  </si>
  <si>
    <t xml:space="preserve">Будівельно-господарський відділ</t>
  </si>
  <si>
    <t xml:space="preserve">Директор з розвитку виробництв </t>
  </si>
  <si>
    <t xml:space="preserve">Директор з управління персоналом</t>
  </si>
  <si>
    <t xml:space="preserve">Головний технолог (підприємства)</t>
  </si>
  <si>
    <t xml:space="preserve">Провідний інженер (з процесів та обладнання харчових виробництв)</t>
  </si>
  <si>
    <t xml:space="preserve">Заступник директора комерційного (з інноваційних проектів)</t>
  </si>
  <si>
    <t xml:space="preserve">Менеджер з персоналу</t>
  </si>
  <si>
    <t xml:space="preserve">Провідний юристконсульт</t>
  </si>
  <si>
    <t xml:space="preserve">Інженер з охорони навколишнього середовища</t>
  </si>
  <si>
    <t xml:space="preserve">Технолог (з виробництва дріжджів)</t>
  </si>
  <si>
    <t xml:space="preserve">Асистент (перекладач)</t>
  </si>
  <si>
    <t xml:space="preserve">Технік</t>
  </si>
  <si>
    <t xml:space="preserve">Інженер-конструктор</t>
  </si>
  <si>
    <t xml:space="preserve">Інженер з комплектації устаткування й матеріалів</t>
  </si>
  <si>
    <t xml:space="preserve">Менеджер з маркетингу (розвиток кормовогу напряму)</t>
  </si>
  <si>
    <t xml:space="preserve">Інженер із стандартизації</t>
  </si>
  <si>
    <t xml:space="preserve">Фахівець (з персоналу)</t>
  </si>
  <si>
    <t xml:space="preserve">Начальник відділу (будівельно-господарського)</t>
  </si>
  <si>
    <t xml:space="preserve">Начальни фінансового відділу</t>
  </si>
  <si>
    <t xml:space="preserve">Начальник відділу</t>
  </si>
  <si>
    <t xml:space="preserve">Завідувач канцелярії</t>
  </si>
  <si>
    <t xml:space="preserve">Старший диспетчер </t>
  </si>
  <si>
    <t xml:space="preserve">Провідний інженер-будівельник</t>
  </si>
  <si>
    <t xml:space="preserve">Економіст (з проектів)</t>
  </si>
  <si>
    <t xml:space="preserve">Менеджер з реклами</t>
  </si>
  <si>
    <t xml:space="preserve">Фахівець (з адміністрування проектів)</t>
  </si>
  <si>
    <t xml:space="preserve">Менеджер із зв'язків з громадськістю </t>
  </si>
  <si>
    <t xml:space="preserve">Дослідник (ферментаційних процесів)</t>
  </si>
  <si>
    <t xml:space="preserve">Водій транспортно-прибиральної машини</t>
  </si>
  <si>
    <t xml:space="preserve">Асистент (супервайзера)</t>
  </si>
  <si>
    <t xml:space="preserve">Фахівець (із розширення збуту)</t>
  </si>
  <si>
    <t xml:space="preserve">Фахівець (із збуту групи товарів імпорт) </t>
  </si>
  <si>
    <t xml:space="preserve">Департамент з операційної діяльності</t>
  </si>
  <si>
    <t xml:space="preserve">Департамент біотехнологічних продуктів</t>
  </si>
  <si>
    <t xml:space="preserve">Департамент продуктів для хлібопечення та кондитерських інгредієнтів</t>
  </si>
  <si>
    <t xml:space="preserve">Департамент біотехнології та розвитку ринків</t>
  </si>
  <si>
    <t xml:space="preserve">Департамент з організаційного розвитку</t>
  </si>
  <si>
    <t xml:space="preserve">Департамент з технологічного розвитку</t>
  </si>
  <si>
    <t xml:space="preserve">Адміністративний департамент</t>
  </si>
  <si>
    <t xml:space="preserve">Департамент з правових питань та безпеки</t>
  </si>
  <si>
    <t xml:space="preserve">Служба виробницва</t>
  </si>
  <si>
    <t xml:space="preserve">Відділ розвитку нових продуктів</t>
  </si>
  <si>
    <t xml:space="preserve">Служба продажу (Україна)</t>
  </si>
  <si>
    <t xml:space="preserve">Відділ з продажу промислових дріжджів та додатків</t>
  </si>
  <si>
    <t xml:space="preserve">Служба продажу (експорт)</t>
  </si>
  <si>
    <t xml:space="preserve">Інноваційний центр з досліджень та розробок</t>
  </si>
  <si>
    <t xml:space="preserve">Відділ технологічного розвитку</t>
  </si>
  <si>
    <t xml:space="preserve">Відділ комунікацій та управління репутацією</t>
  </si>
  <si>
    <t xml:space="preserve">Цех з виробництва дріжджів</t>
  </si>
  <si>
    <t xml:space="preserve">Відділ складської логістики</t>
  </si>
  <si>
    <t xml:space="preserve">Відділ постачання</t>
  </si>
  <si>
    <t xml:space="preserve">Відділ транспортної логістики</t>
  </si>
  <si>
    <t xml:space="preserve">Відділ продажу нових продуктів</t>
  </si>
  <si>
    <t xml:space="preserve">Відділ дистрибуції (Львівська обл.)</t>
  </si>
  <si>
    <t xml:space="preserve">Відділ по роботі з мережами, супермаркетами та споживачами</t>
  </si>
  <si>
    <t xml:space="preserve">Відділ експорту</t>
  </si>
  <si>
    <t xml:space="preserve">Відділ розвитку ринку та бізнес - аналітики</t>
  </si>
  <si>
    <t xml:space="preserve">Відділ технічного розвитку</t>
  </si>
  <si>
    <t xml:space="preserve">Фінансова відділ</t>
  </si>
  <si>
    <t xml:space="preserve">Відділ корпоративних фінансів</t>
  </si>
  <si>
    <t xml:space="preserve">Відділ комплектації</t>
  </si>
  <si>
    <t xml:space="preserve">Відділ планування</t>
  </si>
  <si>
    <t xml:space="preserve">Відділ розвитку комового напрямку</t>
  </si>
  <si>
    <t xml:space="preserve">Відділ обслуговування клієнтів</t>
  </si>
  <si>
    <t xml:space="preserve">Відділ трейд маркетингу</t>
  </si>
  <si>
    <t xml:space="preserve">Відділ інноваційного розвитку</t>
  </si>
  <si>
    <t xml:space="preserve">Відділ з охорони праці та екологічної безпеки</t>
  </si>
  <si>
    <t xml:space="preserve">Відділ адміністрування персоналу</t>
  </si>
  <si>
    <t xml:space="preserve">Відділ зовнішньоекономічних зв'язків</t>
  </si>
  <si>
    <t xml:space="preserve">Відділ забезпечення офісної діяльності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%"/>
    <numFmt numFmtId="168" formatCode="0.0%"/>
    <numFmt numFmtId="169" formatCode="#,##0.00"/>
    <numFmt numFmtId="170" formatCode="0.00"/>
    <numFmt numFmtId="171" formatCode="0"/>
    <numFmt numFmtId="172" formatCode="0.0"/>
    <numFmt numFmtId="173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9"/>
      <color rgb="FFFF660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9"/>
      <color rgb="FFFF6600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sz val="9"/>
      <color rgb="FF000000"/>
      <name val="Arial Cyr"/>
      <family val="0"/>
      <charset val="204"/>
    </font>
    <font>
      <b val="true"/>
      <sz val="8"/>
      <name val="Arial"/>
      <family val="2"/>
    </font>
    <font>
      <b val="true"/>
      <sz val="10"/>
      <name val="Arial Cyr"/>
      <family val="0"/>
      <charset val="204"/>
    </font>
    <font>
      <sz val="8"/>
      <color rgb="FF0066CC"/>
      <name val="Arial"/>
      <family val="2"/>
    </font>
    <font>
      <sz val="8"/>
      <color rgb="FF000000"/>
      <name val="Arial"/>
      <family val="2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FFFFFF"/>
      <name val="Times New Roman"/>
      <family val="0"/>
    </font>
    <font>
      <sz val="20"/>
      <color rgb="FFFFFFFF"/>
      <name val="Times New Roman"/>
      <family val="0"/>
    </font>
    <font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mediumDashed">
        <color rgb="FF33CCCC"/>
      </bottom>
      <diagonal/>
    </border>
    <border diagonalUp="false" diagonalDown="false">
      <left style="mediumDashed">
        <color rgb="FF33CCCC"/>
      </left>
      <right/>
      <top style="mediumDashed">
        <color rgb="FF33CCCC"/>
      </top>
      <bottom/>
      <diagonal/>
    </border>
    <border diagonalUp="false" diagonalDown="false">
      <left/>
      <right/>
      <top style="mediumDashed">
        <color rgb="FF33CCCC"/>
      </top>
      <bottom/>
      <diagonal/>
    </border>
    <border diagonalUp="false" diagonalDown="false">
      <left/>
      <right style="mediumDashed">
        <color rgb="FF33CCCC"/>
      </right>
      <top style="mediumDashed">
        <color rgb="FF33CCCC"/>
      </top>
      <bottom/>
      <diagonal/>
    </border>
    <border diagonalUp="false" diagonalDown="false">
      <left style="mediumDashed">
        <color rgb="FF33CCCC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Dashed">
        <color rgb="FF33CCCC"/>
      </right>
      <top/>
      <bottom/>
      <diagonal/>
    </border>
    <border diagonalUp="false" diagonalDown="false">
      <left style="mediumDashed">
        <color rgb="FF33CCCC"/>
      </left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0066CC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Dashed">
        <color rgb="FF33CCCC"/>
      </left>
      <right style="thin"/>
      <top/>
      <bottom style="mediumDashed">
        <color rgb="FF33CCCC"/>
      </bottom>
      <diagonal/>
    </border>
    <border diagonalUp="false" diagonalDown="false">
      <left/>
      <right/>
      <top/>
      <bottom style="mediumDashed">
        <color rgb="FF33CCCC"/>
      </bottom>
      <diagonal/>
    </border>
    <border diagonalUp="false" diagonalDown="false">
      <left/>
      <right style="thin"/>
      <top/>
      <bottom style="mediumDashed">
        <color rgb="FF33CCCC"/>
      </bottom>
      <diagonal/>
    </border>
    <border diagonalUp="false" diagonalDown="false">
      <left/>
      <right style="mediumDashed">
        <color rgb="FF33CCCC"/>
      </right>
      <top/>
      <bottom style="mediumDashed">
        <color rgb="FF33CC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ed">
        <color rgb="FF00CCFF"/>
      </left>
      <right/>
      <top style="mediumDashed">
        <color rgb="FF00CCFF"/>
      </top>
      <bottom/>
      <diagonal/>
    </border>
    <border diagonalUp="false" diagonalDown="false">
      <left/>
      <right/>
      <top style="mediumDashed">
        <color rgb="FF00CCFF"/>
      </top>
      <bottom/>
      <diagonal/>
    </border>
    <border diagonalUp="false" diagonalDown="false">
      <left/>
      <right style="mediumDashed">
        <color rgb="FF00CCFF"/>
      </right>
      <top style="mediumDashed">
        <color rgb="FF00CCFF"/>
      </top>
      <bottom/>
      <diagonal/>
    </border>
    <border diagonalUp="false" diagonalDown="false">
      <left style="mediumDashed">
        <color rgb="FF00CCFF"/>
      </left>
      <right/>
      <top/>
      <bottom/>
      <diagonal/>
    </border>
    <border diagonalUp="false" diagonalDown="false">
      <left/>
      <right style="mediumDashed">
        <color rgb="FF00CCFF"/>
      </right>
      <top/>
      <bottom/>
      <diagonal/>
    </border>
    <border diagonalUp="false" diagonalDown="false">
      <left style="mediumDashed">
        <color rgb="FF00CCFF"/>
      </left>
      <right/>
      <top/>
      <bottom style="mediumDashed">
        <color rgb="FF00CCFF"/>
      </bottom>
      <diagonal/>
    </border>
    <border diagonalUp="false" diagonalDown="false">
      <left/>
      <right/>
      <top/>
      <bottom style="mediumDashed">
        <color rgb="FF00CCFF"/>
      </bottom>
      <diagonal/>
    </border>
    <border diagonalUp="false" diagonalDown="false">
      <left/>
      <right style="mediumDashed">
        <color rgb="FF00CCFF"/>
      </right>
      <top/>
      <bottom style="mediumDashed">
        <color rgb="FF00CCFF"/>
      </bottom>
      <diagonal/>
    </border>
    <border diagonalUp="false" diagonalDown="false">
      <left style="thin"/>
      <right/>
      <top style="mediumDashed">
        <color rgb="FF00CCFF"/>
      </top>
      <bottom style="thin"/>
      <diagonal/>
    </border>
    <border diagonalUp="false" diagonalDown="false">
      <left/>
      <right style="thin"/>
      <top style="mediumDashed">
        <color rgb="FF00CCFF"/>
      </top>
      <bottom style="thin"/>
      <diagonal/>
    </border>
    <border diagonalUp="false" diagonalDown="false">
      <left/>
      <right style="thin"/>
      <top style="mediumDashed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/>
      <bottom style="mediumDashed">
        <color rgb="FF33CCCC"/>
      </bottom>
      <diagonal/>
    </border>
    <border diagonalUp="false" diagonalDown="false">
      <left/>
      <right style="thin"/>
      <top style="thin"/>
      <bottom style="mediumDashed">
        <color rgb="FF33CCCC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  <cellStyle name="Стиль 1" xfId="22"/>
  </cellStyles>
  <dxfs count="10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7960</xdr:colOff>
      <xdr:row>0</xdr:row>
      <xdr:rowOff>30240</xdr:rowOff>
    </xdr:from>
    <xdr:to>
      <xdr:col>26</xdr:col>
      <xdr:colOff>46800</xdr:colOff>
      <xdr:row>4</xdr:row>
      <xdr:rowOff>167760</xdr:rowOff>
    </xdr:to>
    <xdr:sp>
      <xdr:nvSpPr>
        <xdr:cNvPr id="0" name="Двойная волна 1"/>
        <xdr:cNvSpPr/>
      </xdr:nvSpPr>
      <xdr:spPr>
        <a:xfrm>
          <a:off x="3353400" y="30240"/>
          <a:ext cx="11106720" cy="869040"/>
        </a:xfrm>
        <a:custGeom>
          <a:avLst/>
          <a:gdLst>
            <a:gd name="textAreaLeft" fmla="*/ 0 w 11106720"/>
            <a:gd name="textAreaRight" fmla="*/ 11107080 w 11106720"/>
            <a:gd name="textAreaTop" fmla="*/ 108360 h 869040"/>
            <a:gd name="textAreaBottom" fmla="*/ 760680 h 869040"/>
          </a:gdLst>
          <a:ahLst/>
          <a:rect l="textAreaLeft" t="textAreaTop" r="textAreaRight" b="textAreaBottom"/>
          <a:pathLst>
            <a:path w="21600" h="21600">
              <a:moveTo>
                <a:pt x="0" y="1350"/>
              </a:moveTo>
              <a:cubicBezTo>
                <a:pt x="3600" y="-3433"/>
                <a:pt x="7200" y="6133"/>
                <a:pt x="10800" y="1350"/>
              </a:cubicBezTo>
              <a:cubicBezTo>
                <a:pt x="14400" y="-3433"/>
                <a:pt x="18000" y="6133"/>
                <a:pt x="21600" y="1350"/>
              </a:cubicBezTo>
              <a:lnTo>
                <a:pt x="21600" y="20250"/>
              </a:lnTo>
              <a:cubicBezTo>
                <a:pt x="18000" y="25033"/>
                <a:pt x="14400" y="15467"/>
                <a:pt x="10800" y="20250"/>
              </a:cubicBezTo>
              <a:cubicBezTo>
                <a:pt x="7200" y="25033"/>
                <a:pt x="3600" y="15467"/>
                <a:pt x="0" y="20250"/>
              </a:cubicBezTo>
              <a:close/>
            </a:path>
          </a:pathLst>
        </a:custGeom>
        <a:solidFill>
          <a:srgbClr val="e46c0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Times New Roman"/>
            </a:rPr>
            <a:t>ОРГАНІЗАЦІЙНА СТРУКТУРА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ffffff"/>
              </a:solidFill>
              <a:latin typeface="Times New Roman"/>
            </a:rPr>
            <a:t>ПрАТ "КОМПАНІЯ ЕНЗИМ"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2440</xdr:colOff>
      <xdr:row>28</xdr:row>
      <xdr:rowOff>7920</xdr:rowOff>
    </xdr:from>
    <xdr:to>
      <xdr:col>9</xdr:col>
      <xdr:colOff>893520</xdr:colOff>
      <xdr:row>28</xdr:row>
      <xdr:rowOff>167760</xdr:rowOff>
    </xdr:to>
    <xdr:sp>
      <xdr:nvSpPr>
        <xdr:cNvPr id="1" name="Прямая соединительная линия 2"/>
        <xdr:cNvSpPr/>
      </xdr:nvSpPr>
      <xdr:spPr>
        <a:xfrm>
          <a:off x="4502880" y="7153560"/>
          <a:ext cx="108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2640</xdr:colOff>
      <xdr:row>34</xdr:row>
      <xdr:rowOff>7920</xdr:rowOff>
    </xdr:from>
    <xdr:to>
      <xdr:col>6</xdr:col>
      <xdr:colOff>784080</xdr:colOff>
      <xdr:row>34</xdr:row>
      <xdr:rowOff>167760</xdr:rowOff>
    </xdr:to>
    <xdr:sp>
      <xdr:nvSpPr>
        <xdr:cNvPr id="2" name="Прямая соединительная линия 3"/>
        <xdr:cNvSpPr/>
      </xdr:nvSpPr>
      <xdr:spPr>
        <a:xfrm>
          <a:off x="2743560" y="9119520"/>
          <a:ext cx="144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31320</xdr:colOff>
      <xdr:row>0</xdr:row>
      <xdr:rowOff>30240</xdr:rowOff>
    </xdr:from>
    <xdr:to>
      <xdr:col>110</xdr:col>
      <xdr:colOff>352800</xdr:colOff>
      <xdr:row>4</xdr:row>
      <xdr:rowOff>159840</xdr:rowOff>
    </xdr:to>
    <xdr:sp>
      <xdr:nvSpPr>
        <xdr:cNvPr id="3" name="Двойная волна 1"/>
        <xdr:cNvSpPr/>
      </xdr:nvSpPr>
      <xdr:spPr>
        <a:xfrm>
          <a:off x="15688440" y="30240"/>
          <a:ext cx="28365840" cy="853560"/>
        </a:xfrm>
        <a:custGeom>
          <a:avLst/>
          <a:gdLst>
            <a:gd name="textAreaLeft" fmla="*/ 0 w 28365840"/>
            <a:gd name="textAreaRight" fmla="*/ 28366200 w 28365840"/>
            <a:gd name="textAreaTop" fmla="*/ 106560 h 853560"/>
            <a:gd name="textAreaBottom" fmla="*/ 747000 h 853560"/>
          </a:gdLst>
          <a:ahLst/>
          <a:rect l="textAreaLeft" t="textAreaTop" r="textAreaRight" b="textAreaBottom"/>
          <a:pathLst>
            <a:path w="21600" h="21600">
              <a:moveTo>
                <a:pt x="0" y="1350"/>
              </a:moveTo>
              <a:cubicBezTo>
                <a:pt x="3600" y="-3433"/>
                <a:pt x="7200" y="6133"/>
                <a:pt x="10800" y="1350"/>
              </a:cubicBezTo>
              <a:cubicBezTo>
                <a:pt x="14400" y="-3433"/>
                <a:pt x="18000" y="6133"/>
                <a:pt x="21600" y="1350"/>
              </a:cubicBezTo>
              <a:lnTo>
                <a:pt x="21600" y="20250"/>
              </a:lnTo>
              <a:cubicBezTo>
                <a:pt x="18000" y="25033"/>
                <a:pt x="14400" y="15467"/>
                <a:pt x="10800" y="20250"/>
              </a:cubicBezTo>
              <a:cubicBezTo>
                <a:pt x="7200" y="25033"/>
                <a:pt x="3600" y="15467"/>
                <a:pt x="0" y="20250"/>
              </a:cubicBezTo>
              <a:close/>
            </a:path>
          </a:pathLst>
        </a:custGeom>
        <a:solidFill>
          <a:srgbClr val="e46c0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Times New Roman"/>
            </a:rPr>
            <a:t>СТРУКТУРА УПРАВЛІННЯ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ffffff"/>
              </a:solidFill>
              <a:latin typeface="Times New Roman"/>
            </a:rPr>
            <a:t>ПрАТ "КОМПАНІЯ ЕНЗИМ"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9</xdr:row>
      <xdr:rowOff>244080</xdr:rowOff>
    </xdr:from>
    <xdr:to>
      <xdr:col>14</xdr:col>
      <xdr:colOff>720</xdr:colOff>
      <xdr:row>19</xdr:row>
      <xdr:rowOff>244080</xdr:rowOff>
    </xdr:to>
    <xdr:sp>
      <xdr:nvSpPr>
        <xdr:cNvPr id="4" name="Прямая соединительная линия 10"/>
        <xdr:cNvSpPr/>
      </xdr:nvSpPr>
      <xdr:spPr>
        <a:xfrm>
          <a:off x="5049000" y="397980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20</xdr:row>
      <xdr:rowOff>152640</xdr:rowOff>
    </xdr:from>
    <xdr:to>
      <xdr:col>96</xdr:col>
      <xdr:colOff>720</xdr:colOff>
      <xdr:row>20</xdr:row>
      <xdr:rowOff>152640</xdr:rowOff>
    </xdr:to>
    <xdr:sp>
      <xdr:nvSpPr>
        <xdr:cNvPr id="5" name="Прямая соединительная линия 30"/>
        <xdr:cNvSpPr/>
      </xdr:nvSpPr>
      <xdr:spPr>
        <a:xfrm>
          <a:off x="37587600" y="4307400"/>
          <a:ext cx="162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</xdr:colOff>
      <xdr:row>20</xdr:row>
      <xdr:rowOff>152640</xdr:rowOff>
    </xdr:from>
    <xdr:to>
      <xdr:col>92</xdr:col>
      <xdr:colOff>8280</xdr:colOff>
      <xdr:row>20</xdr:row>
      <xdr:rowOff>257400</xdr:rowOff>
    </xdr:to>
    <xdr:sp>
      <xdr:nvSpPr>
        <xdr:cNvPr id="6" name="Прямая соединительная линия 32"/>
        <xdr:cNvSpPr/>
      </xdr:nvSpPr>
      <xdr:spPr>
        <a:xfrm>
          <a:off x="37595160" y="430740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20</xdr:row>
      <xdr:rowOff>174600</xdr:rowOff>
    </xdr:from>
    <xdr:to>
      <xdr:col>75</xdr:col>
      <xdr:colOff>720</xdr:colOff>
      <xdr:row>20</xdr:row>
      <xdr:rowOff>257040</xdr:rowOff>
    </xdr:to>
    <xdr:sp>
      <xdr:nvSpPr>
        <xdr:cNvPr id="7" name="Прямая соединительная линия 11"/>
        <xdr:cNvSpPr/>
      </xdr:nvSpPr>
      <xdr:spPr>
        <a:xfrm flipV="1">
          <a:off x="30510360" y="4329360"/>
          <a:ext cx="720" cy="8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20</xdr:row>
      <xdr:rowOff>152640</xdr:rowOff>
    </xdr:from>
    <xdr:to>
      <xdr:col>79</xdr:col>
      <xdr:colOff>720</xdr:colOff>
      <xdr:row>20</xdr:row>
      <xdr:rowOff>152640</xdr:rowOff>
    </xdr:to>
    <xdr:sp>
      <xdr:nvSpPr>
        <xdr:cNvPr id="8" name="Прямая соединительная линия 15"/>
        <xdr:cNvSpPr/>
      </xdr:nvSpPr>
      <xdr:spPr>
        <a:xfrm>
          <a:off x="30510360" y="430740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244080</xdr:rowOff>
    </xdr:from>
    <xdr:to>
      <xdr:col>27</xdr:col>
      <xdr:colOff>360</xdr:colOff>
      <xdr:row>19</xdr:row>
      <xdr:rowOff>419040</xdr:rowOff>
    </xdr:to>
    <xdr:sp>
      <xdr:nvSpPr>
        <xdr:cNvPr id="9" name="Прямая соединительная линия 9"/>
        <xdr:cNvSpPr/>
      </xdr:nvSpPr>
      <xdr:spPr>
        <a:xfrm>
          <a:off x="10511640" y="3979800"/>
          <a:ext cx="360" cy="17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244080</xdr:rowOff>
    </xdr:from>
    <xdr:to>
      <xdr:col>28</xdr:col>
      <xdr:colOff>360</xdr:colOff>
      <xdr:row>19</xdr:row>
      <xdr:rowOff>244080</xdr:rowOff>
    </xdr:to>
    <xdr:sp>
      <xdr:nvSpPr>
        <xdr:cNvPr id="10" name="Прямая соединительная линия 13"/>
        <xdr:cNvSpPr/>
      </xdr:nvSpPr>
      <xdr:spPr>
        <a:xfrm>
          <a:off x="10511640" y="3979800"/>
          <a:ext cx="16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1</xdr:row>
      <xdr:rowOff>228960</xdr:rowOff>
    </xdr:from>
    <xdr:to>
      <xdr:col>49</xdr:col>
      <xdr:colOff>720</xdr:colOff>
      <xdr:row>21</xdr:row>
      <xdr:rowOff>228960</xdr:rowOff>
    </xdr:to>
    <xdr:sp>
      <xdr:nvSpPr>
        <xdr:cNvPr id="11" name="Прямая соединительная линия 14"/>
        <xdr:cNvSpPr/>
      </xdr:nvSpPr>
      <xdr:spPr>
        <a:xfrm>
          <a:off x="19324440" y="46411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15480</xdr:colOff>
      <xdr:row>16</xdr:row>
      <xdr:rowOff>0</xdr:rowOff>
    </xdr:from>
    <xdr:to>
      <xdr:col>124</xdr:col>
      <xdr:colOff>210600</xdr:colOff>
      <xdr:row>16</xdr:row>
      <xdr:rowOff>0</xdr:rowOff>
    </xdr:to>
    <xdr:sp>
      <xdr:nvSpPr>
        <xdr:cNvPr id="12" name="Прямая соединительная линия 16"/>
        <xdr:cNvSpPr/>
      </xdr:nvSpPr>
      <xdr:spPr>
        <a:xfrm>
          <a:off x="49972320" y="3228840"/>
          <a:ext cx="19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7560</xdr:colOff>
      <xdr:row>19</xdr:row>
      <xdr:rowOff>289800</xdr:rowOff>
    </xdr:from>
    <xdr:to>
      <xdr:col>124</xdr:col>
      <xdr:colOff>210960</xdr:colOff>
      <xdr:row>19</xdr:row>
      <xdr:rowOff>289800</xdr:rowOff>
    </xdr:to>
    <xdr:sp>
      <xdr:nvSpPr>
        <xdr:cNvPr id="13" name="Прямая соединительная линия 18"/>
        <xdr:cNvSpPr/>
      </xdr:nvSpPr>
      <xdr:spPr>
        <a:xfrm>
          <a:off x="49964400" y="402552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7560</xdr:colOff>
      <xdr:row>21</xdr:row>
      <xdr:rowOff>243720</xdr:rowOff>
    </xdr:from>
    <xdr:to>
      <xdr:col>124</xdr:col>
      <xdr:colOff>210960</xdr:colOff>
      <xdr:row>21</xdr:row>
      <xdr:rowOff>243720</xdr:rowOff>
    </xdr:to>
    <xdr:sp>
      <xdr:nvSpPr>
        <xdr:cNvPr id="14" name="Прямая соединительная линия 20"/>
        <xdr:cNvSpPr/>
      </xdr:nvSpPr>
      <xdr:spPr>
        <a:xfrm>
          <a:off x="49964400" y="465588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920</xdr:colOff>
      <xdr:row>0</xdr:row>
      <xdr:rowOff>0</xdr:rowOff>
    </xdr:from>
    <xdr:to>
      <xdr:col>40</xdr:col>
      <xdr:colOff>1299600</xdr:colOff>
      <xdr:row>4</xdr:row>
      <xdr:rowOff>167760</xdr:rowOff>
    </xdr:to>
    <xdr:sp>
      <xdr:nvSpPr>
        <xdr:cNvPr id="15" name="Двойная волна 1"/>
        <xdr:cNvSpPr/>
      </xdr:nvSpPr>
      <xdr:spPr>
        <a:xfrm>
          <a:off x="5348880" y="0"/>
          <a:ext cx="14630400" cy="891720"/>
        </a:xfrm>
        <a:custGeom>
          <a:avLst/>
          <a:gdLst>
            <a:gd name="textAreaLeft" fmla="*/ 0 w 14630400"/>
            <a:gd name="textAreaRight" fmla="*/ 14630760 w 14630400"/>
            <a:gd name="textAreaTop" fmla="*/ 111240 h 891720"/>
            <a:gd name="textAreaBottom" fmla="*/ 780480 h 891720"/>
          </a:gdLst>
          <a:ahLst/>
          <a:rect l="textAreaLeft" t="textAreaTop" r="textAreaRight" b="textAreaBottom"/>
          <a:pathLst>
            <a:path w="21600" h="21600">
              <a:moveTo>
                <a:pt x="0" y="1350"/>
              </a:moveTo>
              <a:cubicBezTo>
                <a:pt x="3600" y="-3433"/>
                <a:pt x="7200" y="6133"/>
                <a:pt x="10800" y="1350"/>
              </a:cubicBezTo>
              <a:cubicBezTo>
                <a:pt x="14400" y="-3433"/>
                <a:pt x="18000" y="6133"/>
                <a:pt x="21600" y="1350"/>
              </a:cubicBezTo>
              <a:lnTo>
                <a:pt x="21600" y="20250"/>
              </a:lnTo>
              <a:cubicBezTo>
                <a:pt x="18000" y="25033"/>
                <a:pt x="14400" y="15467"/>
                <a:pt x="10800" y="20250"/>
              </a:cubicBezTo>
              <a:cubicBezTo>
                <a:pt x="7200" y="25033"/>
                <a:pt x="3600" y="15467"/>
                <a:pt x="0" y="20250"/>
              </a:cubicBezTo>
              <a:close/>
            </a:path>
          </a:pathLst>
        </a:custGeom>
        <a:solidFill>
          <a:srgbClr val="e46c0a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Times New Roman"/>
            </a:rPr>
            <a:t>ОРГАНІЗАЦІЙНА СТРУКТУРА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ffffff"/>
              </a:solidFill>
              <a:latin typeface="Times New Roman"/>
            </a:rPr>
            <a:t>ПрАТ "КОМПАНІЯ ЕНЗИМ"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5120</xdr:colOff>
      <xdr:row>31</xdr:row>
      <xdr:rowOff>7920</xdr:rowOff>
    </xdr:from>
    <xdr:to>
      <xdr:col>16</xdr:col>
      <xdr:colOff>736560</xdr:colOff>
      <xdr:row>31</xdr:row>
      <xdr:rowOff>167400</xdr:rowOff>
    </xdr:to>
    <xdr:sp>
      <xdr:nvSpPr>
        <xdr:cNvPr id="16" name="Прямая соединительная линия 2"/>
        <xdr:cNvSpPr/>
      </xdr:nvSpPr>
      <xdr:spPr>
        <a:xfrm>
          <a:off x="7960320" y="7563240"/>
          <a:ext cx="1440" cy="1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3360</xdr:colOff>
      <xdr:row>40</xdr:row>
      <xdr:rowOff>7920</xdr:rowOff>
    </xdr:from>
    <xdr:to>
      <xdr:col>12</xdr:col>
      <xdr:colOff>784800</xdr:colOff>
      <xdr:row>40</xdr:row>
      <xdr:rowOff>167400</xdr:rowOff>
    </xdr:to>
    <xdr:sp>
      <xdr:nvSpPr>
        <xdr:cNvPr id="17" name="Прямая соединительная линия 3"/>
        <xdr:cNvSpPr/>
      </xdr:nvSpPr>
      <xdr:spPr>
        <a:xfrm>
          <a:off x="6061320" y="9940680"/>
          <a:ext cx="1440" cy="1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315" activeCellId="0" sqref="A315:IV31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87"/>
    <col collapsed="false" customWidth="true" hidden="false" outlineLevel="0" max="2" min="2" style="2" width="3.66"/>
    <col collapsed="false" customWidth="true" hidden="false" outlineLevel="0" max="3" min="3" style="2" width="16.88"/>
    <col collapsed="false" customWidth="true" hidden="true" outlineLevel="0" max="4" min="4" style="2" width="0.1"/>
    <col collapsed="false" customWidth="true" hidden="false" outlineLevel="0" max="5" min="5" style="2" width="18.99"/>
    <col collapsed="false" customWidth="true" hidden="false" outlineLevel="0" max="6" min="6" style="2" width="7.55"/>
    <col collapsed="false" customWidth="true" hidden="false" outlineLevel="0" max="7" min="7" style="2" width="6.43"/>
    <col collapsed="false" customWidth="true" hidden="false" outlineLevel="0" max="8" min="8" style="1" width="17.43"/>
    <col collapsed="false" customWidth="true" hidden="false" outlineLevel="0" max="9" min="9" style="3" width="5.99"/>
    <col collapsed="false" customWidth="true" hidden="false" outlineLevel="0" max="10" min="10" style="1" width="11.66"/>
    <col collapsed="false" customWidth="true" hidden="false" outlineLevel="0" max="11" min="11" style="1" width="11.1"/>
    <col collapsed="false" customWidth="true" hidden="false" outlineLevel="0" max="12" min="12" style="1" width="6.1"/>
    <col collapsed="false" customWidth="true" hidden="false" outlineLevel="0" max="13" min="13" style="1" width="6.43"/>
    <col collapsed="false" customWidth="true" hidden="false" outlineLevel="0" max="14" min="14" style="1" width="6.55"/>
    <col collapsed="false" customWidth="true" hidden="false" outlineLevel="0" max="15" min="15" style="1" width="9.99"/>
    <col collapsed="false" customWidth="false" hidden="true" outlineLevel="1" max="18" min="16" style="1" width="9.1"/>
    <col collapsed="false" customWidth="true" hidden="false" outlineLevel="0" max="19" min="19" style="1" width="9.43"/>
    <col collapsed="false" customWidth="true" hidden="false" outlineLevel="0" max="20" min="20" style="1" width="10.32"/>
    <col collapsed="false" customWidth="true" hidden="false" outlineLevel="0" max="21" min="21" style="1" width="12.43"/>
    <col collapsed="false" customWidth="true" hidden="true" outlineLevel="1" max="23" min="22" style="1" width="12.43"/>
    <col collapsed="false" customWidth="true" hidden="false" outlineLevel="0" max="24" min="24" style="1" width="12.88"/>
    <col collapsed="false" customWidth="true" hidden="false" outlineLevel="0" max="25" min="25" style="1" width="12.55"/>
    <col collapsed="false" customWidth="true" hidden="false" outlineLevel="0" max="26" min="26" style="1" width="12.43"/>
    <col collapsed="false" customWidth="true" hidden="false" outlineLevel="0" max="30" min="27" style="0" width="8.87"/>
    <col collapsed="false" customWidth="false" hidden="false" outlineLevel="0" max="257" min="31" style="1" width="9.1"/>
  </cols>
  <sheetData>
    <row r="1" customFormat="false" ht="51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 t="s">
        <v>13</v>
      </c>
      <c r="O1" s="4" t="s">
        <v>14</v>
      </c>
      <c r="P1" s="8" t="s">
        <v>15</v>
      </c>
      <c r="Q1" s="8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0" t="s">
        <v>25</v>
      </c>
    </row>
    <row r="2" customFormat="false" ht="13.5" hidden="false" customHeight="true" outlineLevel="0" collapsed="false">
      <c r="A2" s="11" t="n">
        <v>704</v>
      </c>
      <c r="B2" s="12" t="s">
        <v>26</v>
      </c>
      <c r="C2" s="13" t="s">
        <v>27</v>
      </c>
      <c r="D2" s="13" t="s">
        <v>28</v>
      </c>
      <c r="E2" s="13" t="s">
        <v>29</v>
      </c>
      <c r="F2" s="14" t="n">
        <v>21</v>
      </c>
      <c r="G2" s="14" t="s">
        <v>30</v>
      </c>
      <c r="H2" s="15" t="s">
        <v>31</v>
      </c>
      <c r="I2" s="16"/>
      <c r="J2" s="17"/>
      <c r="K2" s="18" t="n">
        <f aca="false">IF(F2=8,J2/2,J2)</f>
        <v>0</v>
      </c>
      <c r="L2" s="19"/>
      <c r="M2" s="19"/>
      <c r="N2" s="19"/>
      <c r="O2" s="20" t="n">
        <f aca="false">K2+(K2*L2+K2*M2+K2*N2)</f>
        <v>0</v>
      </c>
      <c r="P2" s="21"/>
      <c r="Q2" s="21"/>
      <c r="R2" s="22"/>
      <c r="S2" s="23" t="n">
        <f aca="false">O2*P2+(O2*Q2*0.36)+(O2*R2*0.14)</f>
        <v>0</v>
      </c>
      <c r="T2" s="23"/>
      <c r="U2" s="24" t="n">
        <f aca="false">O2+S2+T2</f>
        <v>0</v>
      </c>
      <c r="V2" s="24"/>
      <c r="W2" s="24" t="n">
        <v>0</v>
      </c>
      <c r="X2" s="25"/>
      <c r="Y2" s="26" t="n">
        <f aca="false">U2-X2</f>
        <v>0</v>
      </c>
      <c r="Z2" s="27"/>
    </row>
    <row r="3" customFormat="false" ht="13.5" hidden="false" customHeight="true" outlineLevel="0" collapsed="false">
      <c r="A3" s="11" t="n">
        <v>17</v>
      </c>
      <c r="B3" s="28" t="s">
        <v>26</v>
      </c>
      <c r="C3" s="13" t="s">
        <v>32</v>
      </c>
      <c r="D3" s="13" t="s">
        <v>28</v>
      </c>
      <c r="E3" s="13" t="s">
        <v>33</v>
      </c>
      <c r="F3" s="14" t="n">
        <v>20</v>
      </c>
      <c r="G3" s="14" t="s">
        <v>30</v>
      </c>
      <c r="H3" s="15" t="s">
        <v>31</v>
      </c>
      <c r="I3" s="16"/>
      <c r="J3" s="17"/>
      <c r="K3" s="18" t="n">
        <f aca="false">IF(F3=8,J3/2,J3/2)</f>
        <v>0</v>
      </c>
      <c r="L3" s="19"/>
      <c r="M3" s="19"/>
      <c r="N3" s="19"/>
      <c r="O3" s="20" t="n">
        <f aca="false">K3+(K3*L3+K3*M3+K3*N3)</f>
        <v>0</v>
      </c>
      <c r="P3" s="21"/>
      <c r="Q3" s="21"/>
      <c r="R3" s="22"/>
      <c r="S3" s="23" t="n">
        <f aca="false">O3*P3+(O3*Q3*0.36)+(O3*R3*0.14)</f>
        <v>0</v>
      </c>
      <c r="T3" s="23"/>
      <c r="U3" s="24" t="n">
        <f aca="false">O3+S3+T3</f>
        <v>0</v>
      </c>
      <c r="V3" s="24"/>
      <c r="W3" s="24" t="n">
        <v>0</v>
      </c>
      <c r="X3" s="25"/>
      <c r="Y3" s="26" t="n">
        <f aca="false">U3-X3</f>
        <v>0</v>
      </c>
      <c r="Z3" s="27"/>
    </row>
    <row r="4" customFormat="false" ht="13.5" hidden="false" customHeight="true" outlineLevel="0" collapsed="false">
      <c r="A4" s="11" t="n">
        <v>7</v>
      </c>
      <c r="B4" s="28" t="s">
        <v>26</v>
      </c>
      <c r="C4" s="13" t="s">
        <v>34</v>
      </c>
      <c r="D4" s="13" t="s">
        <v>35</v>
      </c>
      <c r="E4" s="13" t="s">
        <v>36</v>
      </c>
      <c r="F4" s="14" t="n">
        <v>20</v>
      </c>
      <c r="G4" s="14" t="s">
        <v>30</v>
      </c>
      <c r="H4" s="15" t="s">
        <v>31</v>
      </c>
      <c r="I4" s="16"/>
      <c r="J4" s="17"/>
      <c r="K4" s="18" t="n">
        <f aca="false">IF(F4=8,J4/2,J4/2)</f>
        <v>0</v>
      </c>
      <c r="L4" s="19"/>
      <c r="M4" s="19"/>
      <c r="N4" s="19"/>
      <c r="O4" s="20" t="n">
        <f aca="false">K4+(K4*L4+K4*M4+K4*N4)</f>
        <v>0</v>
      </c>
      <c r="P4" s="21"/>
      <c r="Q4" s="21"/>
      <c r="R4" s="22"/>
      <c r="S4" s="23" t="n">
        <f aca="false">O4*P4+(O4*Q4*0.36)+(O4*R4*0.14)</f>
        <v>0</v>
      </c>
      <c r="T4" s="23"/>
      <c r="U4" s="24" t="n">
        <f aca="false">O4+S4+T4</f>
        <v>0</v>
      </c>
      <c r="V4" s="24"/>
      <c r="W4" s="24" t="n">
        <v>0</v>
      </c>
      <c r="X4" s="25"/>
      <c r="Y4" s="26" t="n">
        <f aca="false">U4-X4</f>
        <v>0</v>
      </c>
      <c r="Z4" s="27"/>
    </row>
    <row r="5" customFormat="false" ht="13.5" hidden="false" customHeight="true" outlineLevel="0" collapsed="false">
      <c r="A5" s="11" t="n">
        <v>9</v>
      </c>
      <c r="B5" s="28" t="s">
        <v>26</v>
      </c>
      <c r="C5" s="13" t="s">
        <v>37</v>
      </c>
      <c r="D5" s="13" t="s">
        <v>35</v>
      </c>
      <c r="E5" s="13" t="s">
        <v>36</v>
      </c>
      <c r="F5" s="14" t="n">
        <v>20</v>
      </c>
      <c r="G5" s="14" t="s">
        <v>30</v>
      </c>
      <c r="H5" s="15" t="s">
        <v>31</v>
      </c>
      <c r="I5" s="16"/>
      <c r="J5" s="17"/>
      <c r="K5" s="18" t="n">
        <f aca="false">IF(F5=8,J5/2,J5/4)</f>
        <v>0</v>
      </c>
      <c r="L5" s="19"/>
      <c r="M5" s="19"/>
      <c r="N5" s="19"/>
      <c r="O5" s="20" t="n">
        <f aca="false">K5+(K5*L5+K5*M5+K5*N5)</f>
        <v>0</v>
      </c>
      <c r="P5" s="21"/>
      <c r="Q5" s="21"/>
      <c r="R5" s="22"/>
      <c r="S5" s="23" t="n">
        <f aca="false">O5*P5+(O5*Q5*0.36)+(O5*R5*0.14)</f>
        <v>0</v>
      </c>
      <c r="T5" s="23"/>
      <c r="U5" s="24" t="n">
        <f aca="false">O5+S5+T5</f>
        <v>0</v>
      </c>
      <c r="V5" s="24"/>
      <c r="W5" s="24" t="n">
        <v>0</v>
      </c>
      <c r="X5" s="25"/>
      <c r="Y5" s="26" t="n">
        <f aca="false">U5-X5</f>
        <v>0</v>
      </c>
      <c r="Z5" s="27"/>
    </row>
    <row r="6" customFormat="false" ht="13.5" hidden="false" customHeight="true" outlineLevel="0" collapsed="false">
      <c r="A6" s="11" t="n">
        <v>18</v>
      </c>
      <c r="B6" s="28" t="s">
        <v>26</v>
      </c>
      <c r="C6" s="13" t="s">
        <v>38</v>
      </c>
      <c r="D6" s="13" t="s">
        <v>35</v>
      </c>
      <c r="E6" s="13" t="s">
        <v>36</v>
      </c>
      <c r="F6" s="14" t="n">
        <v>20</v>
      </c>
      <c r="G6" s="14" t="s">
        <v>30</v>
      </c>
      <c r="H6" s="15" t="s">
        <v>31</v>
      </c>
      <c r="I6" s="16"/>
      <c r="J6" s="17"/>
      <c r="K6" s="18" t="n">
        <f aca="false">IF(F6=8,J6/2,J6/4)</f>
        <v>0</v>
      </c>
      <c r="L6" s="19"/>
      <c r="M6" s="19"/>
      <c r="N6" s="19"/>
      <c r="O6" s="20" t="n">
        <f aca="false">K6+(K6*L6+K6*M6+K6*N6)</f>
        <v>0</v>
      </c>
      <c r="P6" s="21"/>
      <c r="Q6" s="21"/>
      <c r="R6" s="22"/>
      <c r="S6" s="23" t="n">
        <f aca="false">O6*P6+(O6*Q6*0.36)+(O6*R6*0.14)</f>
        <v>0</v>
      </c>
      <c r="T6" s="23"/>
      <c r="U6" s="24" t="n">
        <f aca="false">O6+S6+T6</f>
        <v>0</v>
      </c>
      <c r="V6" s="24"/>
      <c r="W6" s="24" t="n">
        <v>0</v>
      </c>
      <c r="X6" s="25"/>
      <c r="Y6" s="26" t="n">
        <f aca="false">U6-X6</f>
        <v>0</v>
      </c>
      <c r="Z6" s="27"/>
    </row>
    <row r="7" customFormat="false" ht="13.5" hidden="false" customHeight="true" outlineLevel="0" collapsed="false">
      <c r="A7" s="11" t="n">
        <v>433</v>
      </c>
      <c r="B7" s="28" t="s">
        <v>26</v>
      </c>
      <c r="C7" s="13" t="s">
        <v>39</v>
      </c>
      <c r="D7" s="13" t="s">
        <v>40</v>
      </c>
      <c r="E7" s="13" t="s">
        <v>41</v>
      </c>
      <c r="F7" s="14" t="n">
        <v>14</v>
      </c>
      <c r="G7" s="14" t="s">
        <v>42</v>
      </c>
      <c r="H7" s="29" t="s">
        <v>43</v>
      </c>
      <c r="I7" s="16"/>
      <c r="J7" s="17" t="n">
        <v>7800</v>
      </c>
      <c r="K7" s="18" t="n">
        <f aca="false">IF(F7=8,J7/2,J7)</f>
        <v>7800</v>
      </c>
      <c r="L7" s="19"/>
      <c r="M7" s="19"/>
      <c r="N7" s="19" t="n">
        <v>0.4</v>
      </c>
      <c r="O7" s="20" t="n">
        <f aca="false">K7+(K7*L7+K7*M7+K7*N7)</f>
        <v>10920</v>
      </c>
      <c r="P7" s="21"/>
      <c r="Q7" s="21"/>
      <c r="R7" s="22"/>
      <c r="S7" s="23" t="n">
        <f aca="false">O7*P7+(O7*Q7*0.36)+(O7*R7*0.14)</f>
        <v>0</v>
      </c>
      <c r="T7" s="23" t="n">
        <f aca="false">O7*RIGHT($T$1,3)</f>
        <v>3931.2</v>
      </c>
      <c r="U7" s="24" t="n">
        <f aca="false">O7+S7+T7</f>
        <v>14851.2</v>
      </c>
      <c r="V7" s="25" t="n">
        <v>10920</v>
      </c>
      <c r="W7" s="25" t="n">
        <v>0</v>
      </c>
      <c r="X7" s="25" t="n">
        <f aca="false">V7*RIGHT($T$1,3)+V7+W7</f>
        <v>14851.2</v>
      </c>
      <c r="Y7" s="26" t="n">
        <f aca="false">U7-X7</f>
        <v>0</v>
      </c>
      <c r="Z7" s="27" t="n">
        <f aca="false">(U7-X7)/X7</f>
        <v>0</v>
      </c>
    </row>
    <row r="8" customFormat="false" ht="13.5" hidden="false" customHeight="true" outlineLevel="0" collapsed="false">
      <c r="A8" s="11" t="n">
        <v>623</v>
      </c>
      <c r="B8" s="28" t="s">
        <v>26</v>
      </c>
      <c r="C8" s="13" t="s">
        <v>44</v>
      </c>
      <c r="D8" s="13" t="s">
        <v>45</v>
      </c>
      <c r="E8" s="13" t="s">
        <v>46</v>
      </c>
      <c r="F8" s="14" t="n">
        <v>19</v>
      </c>
      <c r="G8" s="14" t="s">
        <v>47</v>
      </c>
      <c r="H8" s="29" t="s">
        <v>43</v>
      </c>
      <c r="I8" s="16"/>
      <c r="J8" s="17"/>
      <c r="K8" s="18" t="n">
        <f aca="false">IF(F8=8,J8/2,J8/4)</f>
        <v>0</v>
      </c>
      <c r="L8" s="19"/>
      <c r="M8" s="19"/>
      <c r="N8" s="19"/>
      <c r="O8" s="20" t="n">
        <f aca="false">K8+(K8*L8+K8*M8+K8*N8)</f>
        <v>0</v>
      </c>
      <c r="P8" s="21"/>
      <c r="Q8" s="21"/>
      <c r="R8" s="22"/>
      <c r="S8" s="23" t="n">
        <f aca="false">O8*P8+(O8*Q8*0.36)+(O8*R8*0.14)</f>
        <v>0</v>
      </c>
      <c r="T8" s="23" t="n">
        <f aca="false">O8*RIGHT($T$1,3)</f>
        <v>0</v>
      </c>
      <c r="U8" s="24" t="n">
        <f aca="false">O8+S8+T8</f>
        <v>0</v>
      </c>
      <c r="V8" s="24"/>
      <c r="W8" s="24" t="n">
        <v>0</v>
      </c>
      <c r="X8" s="25"/>
      <c r="Y8" s="26" t="n">
        <f aca="false">U8-X8</f>
        <v>0</v>
      </c>
      <c r="Z8" s="27"/>
    </row>
    <row r="9" customFormat="false" ht="13.5" hidden="false" customHeight="true" outlineLevel="0" collapsed="false">
      <c r="A9" s="30" t="s">
        <v>48</v>
      </c>
      <c r="B9" s="31"/>
      <c r="C9" s="31"/>
      <c r="D9" s="32"/>
      <c r="E9" s="32"/>
      <c r="F9" s="32"/>
      <c r="G9" s="32"/>
      <c r="H9" s="32"/>
      <c r="I9" s="33"/>
      <c r="J9" s="34"/>
      <c r="K9" s="34"/>
      <c r="L9" s="34"/>
      <c r="M9" s="34"/>
      <c r="N9" s="34"/>
      <c r="O9" s="35"/>
      <c r="P9" s="36"/>
      <c r="Q9" s="36"/>
      <c r="R9" s="37"/>
      <c r="S9" s="38"/>
      <c r="T9" s="38"/>
      <c r="U9" s="38"/>
      <c r="V9" s="38"/>
      <c r="W9" s="38"/>
      <c r="X9" s="38"/>
      <c r="Y9" s="38"/>
      <c r="Z9" s="38"/>
    </row>
    <row r="10" customFormat="false" ht="13.5" hidden="false" customHeight="true" outlineLevel="0" collapsed="false">
      <c r="A10" s="11" t="n">
        <v>507</v>
      </c>
      <c r="B10" s="28" t="s">
        <v>48</v>
      </c>
      <c r="C10" s="13" t="s">
        <v>49</v>
      </c>
      <c r="D10" s="13" t="s">
        <v>50</v>
      </c>
      <c r="E10" s="13" t="s">
        <v>51</v>
      </c>
      <c r="F10" s="39" t="n">
        <v>16</v>
      </c>
      <c r="G10" s="14" t="s">
        <v>52</v>
      </c>
      <c r="H10" s="29" t="s">
        <v>53</v>
      </c>
      <c r="I10" s="16"/>
      <c r="J10" s="40" t="n">
        <v>10500</v>
      </c>
      <c r="K10" s="18" t="n">
        <f aca="false">IF(F10=8,J10/2,J10)</f>
        <v>10500</v>
      </c>
      <c r="L10" s="19"/>
      <c r="M10" s="41" t="n">
        <v>0.3</v>
      </c>
      <c r="N10" s="19"/>
      <c r="O10" s="20" t="n">
        <f aca="false">K10+(K10*L10+K10*M10+K10*N10)</f>
        <v>13650</v>
      </c>
      <c r="P10" s="21"/>
      <c r="Q10" s="21"/>
      <c r="R10" s="22"/>
      <c r="S10" s="23" t="n">
        <f aca="false">O10*P10+(O10*Q10*0.36)+(O10*R10*0.14)</f>
        <v>0</v>
      </c>
      <c r="T10" s="23" t="n">
        <f aca="false">O10*RIGHT($T$1,3)</f>
        <v>4914</v>
      </c>
      <c r="U10" s="24" t="n">
        <f aca="false">O10+S10+T10</f>
        <v>18564</v>
      </c>
      <c r="V10" s="25" t="n">
        <v>12075</v>
      </c>
      <c r="W10" s="25" t="n">
        <v>0</v>
      </c>
      <c r="X10" s="25" t="n">
        <f aca="false">V10*RIGHT($T$1,3)+V10+W10</f>
        <v>16422</v>
      </c>
      <c r="Y10" s="26" t="n">
        <f aca="false">U10-X10</f>
        <v>2142</v>
      </c>
      <c r="Z10" s="42" t="n">
        <f aca="false">(U10-X10)/X10</f>
        <v>0.130434782608696</v>
      </c>
    </row>
    <row r="11" customFormat="false" ht="13.5" hidden="false" customHeight="true" outlineLevel="0" collapsed="false">
      <c r="A11" s="11" t="n">
        <v>590</v>
      </c>
      <c r="B11" s="28" t="s">
        <v>48</v>
      </c>
      <c r="C11" s="13" t="s">
        <v>54</v>
      </c>
      <c r="D11" s="13" t="s">
        <v>55</v>
      </c>
      <c r="E11" s="13" t="s">
        <v>56</v>
      </c>
      <c r="F11" s="39" t="n">
        <v>14</v>
      </c>
      <c r="G11" s="14" t="s">
        <v>52</v>
      </c>
      <c r="H11" s="29" t="s">
        <v>43</v>
      </c>
      <c r="I11" s="16"/>
      <c r="J11" s="40" t="n">
        <v>6700</v>
      </c>
      <c r="K11" s="18" t="n">
        <f aca="false">IF(F11=8,J11/2,J11)</f>
        <v>6700</v>
      </c>
      <c r="L11" s="19"/>
      <c r="M11" s="41" t="n">
        <v>0.3</v>
      </c>
      <c r="N11" s="19"/>
      <c r="O11" s="20" t="n">
        <f aca="false">K11+(K11*L11+K11*M11+K11*N11)</f>
        <v>8710</v>
      </c>
      <c r="P11" s="21"/>
      <c r="Q11" s="21"/>
      <c r="R11" s="22"/>
      <c r="S11" s="23" t="n">
        <f aca="false">O11*P11+(O11*Q11*0.36)+(O11*R11*0.14)</f>
        <v>0</v>
      </c>
      <c r="T11" s="23" t="n">
        <f aca="false">O11*RIGHT($T$1,3)</f>
        <v>3135.6</v>
      </c>
      <c r="U11" s="24" t="n">
        <f aca="false">O11+S11+T11</f>
        <v>11845.6</v>
      </c>
      <c r="V11" s="25" t="n">
        <v>7705</v>
      </c>
      <c r="W11" s="25" t="n">
        <v>0</v>
      </c>
      <c r="X11" s="25" t="n">
        <f aca="false">V11*RIGHT($T$1,3)+V11+W11</f>
        <v>10478.8</v>
      </c>
      <c r="Y11" s="26" t="n">
        <f aca="false">U11-X11</f>
        <v>1366.8</v>
      </c>
      <c r="Z11" s="42" t="n">
        <f aca="false">(U11-X11)/X11</f>
        <v>0.130434782608696</v>
      </c>
    </row>
    <row r="12" customFormat="false" ht="13.5" hidden="false" customHeight="true" outlineLevel="0" collapsed="false">
      <c r="A12" s="30" t="s">
        <v>57</v>
      </c>
      <c r="B12" s="31"/>
      <c r="C12" s="31"/>
      <c r="D12" s="32"/>
      <c r="E12" s="32"/>
      <c r="F12" s="32"/>
      <c r="G12" s="32"/>
      <c r="H12" s="32"/>
      <c r="I12" s="33"/>
      <c r="J12" s="34"/>
      <c r="K12" s="34"/>
      <c r="L12" s="34"/>
      <c r="M12" s="34"/>
      <c r="N12" s="34"/>
      <c r="O12" s="35"/>
      <c r="P12" s="36"/>
      <c r="Q12" s="36"/>
      <c r="R12" s="37"/>
      <c r="S12" s="38"/>
      <c r="T12" s="38"/>
      <c r="U12" s="38"/>
      <c r="V12" s="38"/>
      <c r="W12" s="38"/>
      <c r="X12" s="38"/>
      <c r="Y12" s="38"/>
      <c r="Z12" s="38"/>
    </row>
    <row r="13" customFormat="false" ht="13.5" hidden="false" customHeight="true" outlineLevel="0" collapsed="false">
      <c r="A13" s="11" t="n">
        <v>17</v>
      </c>
      <c r="B13" s="13" t="s">
        <v>57</v>
      </c>
      <c r="C13" s="13" t="s">
        <v>32</v>
      </c>
      <c r="D13" s="13" t="s">
        <v>58</v>
      </c>
      <c r="E13" s="13" t="s">
        <v>59</v>
      </c>
      <c r="F13" s="14" t="n">
        <v>20</v>
      </c>
      <c r="G13" s="14" t="s">
        <v>30</v>
      </c>
      <c r="H13" s="15" t="s">
        <v>31</v>
      </c>
      <c r="I13" s="16"/>
      <c r="J13" s="17"/>
      <c r="K13" s="18" t="n">
        <f aca="false">IF(F13=8,J13/2,J13)</f>
        <v>0</v>
      </c>
      <c r="L13" s="43"/>
      <c r="M13" s="43"/>
      <c r="N13" s="43"/>
      <c r="O13" s="20" t="n">
        <f aca="false">K13+(K13*L13+K13*M13+K13*N13)</f>
        <v>0</v>
      </c>
      <c r="P13" s="21"/>
      <c r="Q13" s="21"/>
      <c r="R13" s="22"/>
      <c r="S13" s="23" t="n">
        <f aca="false">O13*P13+(O13*Q13*0.36)+(O13*R13*0.14)</f>
        <v>0</v>
      </c>
      <c r="T13" s="23"/>
      <c r="U13" s="24" t="n">
        <f aca="false">O13+S13+T13</f>
        <v>0</v>
      </c>
      <c r="V13" s="24"/>
      <c r="W13" s="24" t="n">
        <v>0</v>
      </c>
      <c r="X13" s="25"/>
      <c r="Y13" s="26" t="n">
        <f aca="false">U13-X13</f>
        <v>0</v>
      </c>
      <c r="Z13" s="27"/>
    </row>
    <row r="14" customFormat="false" ht="13.5" hidden="false" customHeight="true" outlineLevel="0" collapsed="false">
      <c r="A14" s="11" t="n">
        <v>355</v>
      </c>
      <c r="B14" s="13" t="s">
        <v>57</v>
      </c>
      <c r="C14" s="13" t="s">
        <v>60</v>
      </c>
      <c r="D14" s="13" t="s">
        <v>58</v>
      </c>
      <c r="E14" s="13" t="s">
        <v>61</v>
      </c>
      <c r="F14" s="14" t="n">
        <v>18</v>
      </c>
      <c r="G14" s="14" t="s">
        <v>62</v>
      </c>
      <c r="H14" s="29" t="s">
        <v>63</v>
      </c>
      <c r="I14" s="16"/>
      <c r="J14" s="17" t="n">
        <v>22000</v>
      </c>
      <c r="K14" s="18" t="n">
        <f aca="false">IF(F14=8,J14/2,J14)</f>
        <v>22000</v>
      </c>
      <c r="L14" s="19"/>
      <c r="M14" s="41" t="n">
        <v>0.3</v>
      </c>
      <c r="N14" s="19"/>
      <c r="O14" s="20" t="n">
        <f aca="false">K14+(K14*L14+K14*M14+K14*N14)</f>
        <v>28600</v>
      </c>
      <c r="P14" s="21"/>
      <c r="Q14" s="21"/>
      <c r="R14" s="22"/>
      <c r="S14" s="23" t="n">
        <f aca="false">O14*P14+(O14*Q14*0.36)+(O14*R14*0.14)</f>
        <v>0</v>
      </c>
      <c r="T14" s="23" t="n">
        <f aca="false">O14*RIGHT($T$1,3)</f>
        <v>10296</v>
      </c>
      <c r="U14" s="24" t="n">
        <f aca="false">O14+S14+T14</f>
        <v>38896</v>
      </c>
      <c r="V14" s="25" t="n">
        <v>25300</v>
      </c>
      <c r="W14" s="25" t="n">
        <v>0</v>
      </c>
      <c r="X14" s="25" t="n">
        <f aca="false">V14*RIGHT($T$1,3)+V14+W14</f>
        <v>34408</v>
      </c>
      <c r="Y14" s="26" t="n">
        <f aca="false">U14-X14</f>
        <v>4488</v>
      </c>
      <c r="Z14" s="27" t="n">
        <f aca="false">(U14-X14)/X14</f>
        <v>0.130434782608696</v>
      </c>
    </row>
    <row r="15" customFormat="false" ht="13.5" hidden="false" customHeight="true" outlineLevel="0" collapsed="false">
      <c r="A15" s="11" t="n">
        <v>440</v>
      </c>
      <c r="B15" s="13" t="s">
        <v>57</v>
      </c>
      <c r="C15" s="13" t="s">
        <v>64</v>
      </c>
      <c r="D15" s="13" t="s">
        <v>58</v>
      </c>
      <c r="E15" s="13" t="s">
        <v>65</v>
      </c>
      <c r="F15" s="14" t="n">
        <v>15</v>
      </c>
      <c r="G15" s="14" t="s">
        <v>62</v>
      </c>
      <c r="H15" s="29" t="s">
        <v>53</v>
      </c>
      <c r="I15" s="16"/>
      <c r="J15" s="40" t="n">
        <v>9700</v>
      </c>
      <c r="K15" s="43" t="n">
        <v>9700</v>
      </c>
      <c r="L15" s="19"/>
      <c r="M15" s="19" t="n">
        <v>0.3</v>
      </c>
      <c r="N15" s="19"/>
      <c r="O15" s="20" t="n">
        <f aca="false">K15+(K15*L15+K15*M15+K15*N15)</f>
        <v>12610</v>
      </c>
      <c r="P15" s="21"/>
      <c r="Q15" s="21"/>
      <c r="R15" s="22"/>
      <c r="S15" s="23" t="n">
        <f aca="false">O15*P15+(O15*Q15*0.36)+(O15*R15*0.14)</f>
        <v>0</v>
      </c>
      <c r="T15" s="23" t="n">
        <f aca="false">O15*RIGHT($T$1,3)</f>
        <v>4539.6</v>
      </c>
      <c r="U15" s="24" t="n">
        <f aca="false">O15+S15+T15</f>
        <v>17149.6</v>
      </c>
      <c r="V15" s="25" t="n">
        <v>12610</v>
      </c>
      <c r="W15" s="25" t="n">
        <v>0</v>
      </c>
      <c r="X15" s="25" t="n">
        <f aca="false">V15*RIGHT($T$1,3)+V15+W15</f>
        <v>17149.6</v>
      </c>
      <c r="Y15" s="26" t="n">
        <f aca="false">U15-X15</f>
        <v>0</v>
      </c>
      <c r="Z15" s="27" t="n">
        <f aca="false">(U15-X15)/X15</f>
        <v>0</v>
      </c>
    </row>
    <row r="16" customFormat="false" ht="13.5" hidden="false" customHeight="true" outlineLevel="0" collapsed="false">
      <c r="A16" s="11" t="n">
        <v>277</v>
      </c>
      <c r="B16" s="13" t="s">
        <v>57</v>
      </c>
      <c r="C16" s="13" t="s">
        <v>66</v>
      </c>
      <c r="D16" s="13" t="s">
        <v>35</v>
      </c>
      <c r="E16" s="13" t="s">
        <v>67</v>
      </c>
      <c r="F16" s="14" t="n">
        <v>14</v>
      </c>
      <c r="G16" s="14" t="s">
        <v>62</v>
      </c>
      <c r="H16" s="29" t="s">
        <v>43</v>
      </c>
      <c r="I16" s="16"/>
      <c r="J16" s="17" t="n">
        <v>7400</v>
      </c>
      <c r="K16" s="18" t="n">
        <f aca="false">IF(F16=8,J16/2,J16)</f>
        <v>7400</v>
      </c>
      <c r="L16" s="19"/>
      <c r="M16" s="19" t="n">
        <v>0.3</v>
      </c>
      <c r="N16" s="19"/>
      <c r="O16" s="20" t="n">
        <f aca="false">K16+(K16*L16+K16*M16+K16*N16)</f>
        <v>9620</v>
      </c>
      <c r="P16" s="21"/>
      <c r="Q16" s="21"/>
      <c r="R16" s="22"/>
      <c r="S16" s="23" t="n">
        <f aca="false">O16*P16+(O16*Q16*0.36)+(O16*R16*0.14)</f>
        <v>0</v>
      </c>
      <c r="T16" s="23" t="n">
        <f aca="false">O16*RIGHT($T$1,3)</f>
        <v>3463.2</v>
      </c>
      <c r="U16" s="24" t="n">
        <f aca="false">O16+S16+T16</f>
        <v>13083.2</v>
      </c>
      <c r="V16" s="25" t="n">
        <v>9620</v>
      </c>
      <c r="W16" s="25" t="n">
        <v>0</v>
      </c>
      <c r="X16" s="25" t="n">
        <f aca="false">V16*RIGHT($T$1,3)+V16+W16</f>
        <v>13083.2</v>
      </c>
      <c r="Y16" s="26" t="n">
        <f aca="false">U16-X16</f>
        <v>0</v>
      </c>
      <c r="Z16" s="27" t="n">
        <f aca="false">(U16-X16)/X16</f>
        <v>0</v>
      </c>
    </row>
    <row r="17" customFormat="false" ht="13.5" hidden="false" customHeight="true" outlineLevel="0" collapsed="false">
      <c r="A17" s="11" t="n">
        <v>637</v>
      </c>
      <c r="B17" s="13" t="s">
        <v>57</v>
      </c>
      <c r="C17" s="13" t="s">
        <v>68</v>
      </c>
      <c r="D17" s="13" t="s">
        <v>35</v>
      </c>
      <c r="E17" s="13" t="s">
        <v>69</v>
      </c>
      <c r="F17" s="14" t="n">
        <v>14</v>
      </c>
      <c r="G17" s="14" t="s">
        <v>62</v>
      </c>
      <c r="H17" s="29" t="s">
        <v>43</v>
      </c>
      <c r="I17" s="16"/>
      <c r="J17" s="17" t="n">
        <v>7400</v>
      </c>
      <c r="K17" s="18" t="n">
        <f aca="false">IF(F17=8,J17/2,J17)</f>
        <v>7400</v>
      </c>
      <c r="L17" s="19"/>
      <c r="M17" s="41" t="n">
        <v>0.3</v>
      </c>
      <c r="N17" s="19"/>
      <c r="O17" s="20" t="n">
        <f aca="false">K17+(K17*L17+K17*M17+K17*N17)</f>
        <v>9620</v>
      </c>
      <c r="P17" s="21"/>
      <c r="Q17" s="21"/>
      <c r="R17" s="22"/>
      <c r="S17" s="23" t="n">
        <f aca="false">O17*P17+(O17*Q17*0.36)+(O17*R17*0.14)</f>
        <v>0</v>
      </c>
      <c r="T17" s="23" t="n">
        <f aca="false">O17*RIGHT($T$1,3)</f>
        <v>3463.2</v>
      </c>
      <c r="U17" s="24" t="n">
        <f aca="false">O17+S17+T17</f>
        <v>13083.2</v>
      </c>
      <c r="V17" s="25" t="n">
        <v>8510</v>
      </c>
      <c r="W17" s="25" t="n">
        <v>0</v>
      </c>
      <c r="X17" s="25" t="n">
        <f aca="false">V17*RIGHT($T$1,3)+V17+W17</f>
        <v>11573.6</v>
      </c>
      <c r="Y17" s="26" t="n">
        <f aca="false">U17-X17</f>
        <v>1509.6</v>
      </c>
      <c r="Z17" s="27" t="n">
        <f aca="false">(U17-X17)/X17</f>
        <v>0.130434782608696</v>
      </c>
    </row>
    <row r="18" customFormat="false" ht="13.5" hidden="false" customHeight="true" outlineLevel="0" collapsed="false">
      <c r="A18" s="11" t="n">
        <v>706</v>
      </c>
      <c r="B18" s="13" t="s">
        <v>57</v>
      </c>
      <c r="C18" s="13" t="s">
        <v>70</v>
      </c>
      <c r="D18" s="13" t="s">
        <v>35</v>
      </c>
      <c r="E18" s="13" t="s">
        <v>69</v>
      </c>
      <c r="F18" s="14" t="n">
        <v>14</v>
      </c>
      <c r="G18" s="14" t="s">
        <v>62</v>
      </c>
      <c r="H18" s="29" t="s">
        <v>43</v>
      </c>
      <c r="I18" s="16"/>
      <c r="J18" s="17" t="n">
        <v>7400</v>
      </c>
      <c r="K18" s="18" t="n">
        <f aca="false">IF(F18=8,J18/2,J18)</f>
        <v>7400</v>
      </c>
      <c r="L18" s="19"/>
      <c r="M18" s="41" t="n">
        <v>0.3</v>
      </c>
      <c r="N18" s="19"/>
      <c r="O18" s="20" t="n">
        <f aca="false">K18+(K18*L18+K18*M18+K18*N18)</f>
        <v>9620</v>
      </c>
      <c r="P18" s="21"/>
      <c r="Q18" s="21"/>
      <c r="R18" s="22"/>
      <c r="S18" s="23" t="n">
        <f aca="false">O18*P18+(O18*Q18*0.36)+(O18*R18*0.14)</f>
        <v>0</v>
      </c>
      <c r="T18" s="23" t="n">
        <f aca="false">O18*RIGHT($T$1,3)</f>
        <v>3463.2</v>
      </c>
      <c r="U18" s="24" t="n">
        <f aca="false">O18+S18+T18</f>
        <v>13083.2</v>
      </c>
      <c r="V18" s="25" t="n">
        <v>8510</v>
      </c>
      <c r="W18" s="25" t="n">
        <v>0</v>
      </c>
      <c r="X18" s="25" t="n">
        <f aca="false">V18*RIGHT($T$1,3)+V18+W18</f>
        <v>11573.6</v>
      </c>
      <c r="Y18" s="26" t="n">
        <f aca="false">U18-X18</f>
        <v>1509.6</v>
      </c>
      <c r="Z18" s="27" t="n">
        <f aca="false">(U18-X18)/X18</f>
        <v>0.130434782608696</v>
      </c>
    </row>
    <row r="19" customFormat="false" ht="13.5" hidden="false" customHeight="true" outlineLevel="0" collapsed="false">
      <c r="A19" s="44" t="s">
        <v>71</v>
      </c>
      <c r="B19" s="31"/>
      <c r="C19" s="31"/>
      <c r="D19" s="32"/>
      <c r="E19" s="32"/>
      <c r="F19" s="32"/>
      <c r="G19" s="32"/>
      <c r="H19" s="32"/>
      <c r="I19" s="33"/>
      <c r="J19" s="34"/>
      <c r="K19" s="34"/>
      <c r="L19" s="34"/>
      <c r="M19" s="34"/>
      <c r="N19" s="34"/>
      <c r="O19" s="35"/>
      <c r="P19" s="36"/>
      <c r="Q19" s="36"/>
      <c r="R19" s="37"/>
      <c r="S19" s="38"/>
      <c r="T19" s="38"/>
      <c r="U19" s="38"/>
      <c r="V19" s="38"/>
      <c r="W19" s="38"/>
      <c r="X19" s="38"/>
      <c r="Y19" s="38"/>
      <c r="Z19" s="38"/>
    </row>
    <row r="20" customFormat="false" ht="13.5" hidden="false" customHeight="true" outlineLevel="0" collapsed="false">
      <c r="A20" s="11" t="n">
        <v>703</v>
      </c>
      <c r="B20" s="13" t="s">
        <v>71</v>
      </c>
      <c r="C20" s="13" t="s">
        <v>72</v>
      </c>
      <c r="D20" s="13" t="s">
        <v>73</v>
      </c>
      <c r="E20" s="13" t="s">
        <v>74</v>
      </c>
      <c r="F20" s="14" t="n">
        <v>18</v>
      </c>
      <c r="G20" s="14" t="s">
        <v>75</v>
      </c>
      <c r="H20" s="29" t="s">
        <v>63</v>
      </c>
      <c r="I20" s="16"/>
      <c r="J20" s="40" t="n">
        <v>25000</v>
      </c>
      <c r="K20" s="43" t="n">
        <f aca="false">IF(F20=8,J20/2,J20)</f>
        <v>25000</v>
      </c>
      <c r="L20" s="19"/>
      <c r="M20" s="41" t="n">
        <v>0.3</v>
      </c>
      <c r="N20" s="19"/>
      <c r="O20" s="20" t="n">
        <f aca="false">K20+(K20*L20+K20*M20+K20*N20)</f>
        <v>32500</v>
      </c>
      <c r="P20" s="21"/>
      <c r="Q20" s="21"/>
      <c r="R20" s="22"/>
      <c r="S20" s="23" t="n">
        <f aca="false">O20*P20+(O20*Q20*0.36)+(O20*R20*0.14)</f>
        <v>0</v>
      </c>
      <c r="T20" s="23" t="n">
        <f aca="false">O20*RIGHT($T$1,3)</f>
        <v>11700</v>
      </c>
      <c r="U20" s="24" t="n">
        <f aca="false">O20+S20+T20</f>
        <v>44200</v>
      </c>
      <c r="V20" s="25" t="n">
        <v>28750</v>
      </c>
      <c r="W20" s="25" t="n">
        <v>0</v>
      </c>
      <c r="X20" s="25" t="n">
        <f aca="false">V20*RIGHT($T$1,3)+V20+W20</f>
        <v>39100</v>
      </c>
      <c r="Y20" s="26" t="n">
        <f aca="false">U20-X20</f>
        <v>5100</v>
      </c>
      <c r="Z20" s="27" t="n">
        <f aca="false">(U20-X20)/X20</f>
        <v>0.130434782608696</v>
      </c>
    </row>
    <row r="21" customFormat="false" ht="13.5" hidden="false" customHeight="true" outlineLevel="0" collapsed="false">
      <c r="A21" s="11" t="n">
        <v>639</v>
      </c>
      <c r="B21" s="13" t="s">
        <v>71</v>
      </c>
      <c r="C21" s="13" t="s">
        <v>76</v>
      </c>
      <c r="D21" s="13" t="s">
        <v>77</v>
      </c>
      <c r="E21" s="45" t="s">
        <v>78</v>
      </c>
      <c r="F21" s="14" t="n">
        <v>16</v>
      </c>
      <c r="G21" s="14" t="s">
        <v>75</v>
      </c>
      <c r="H21" s="29" t="s">
        <v>43</v>
      </c>
      <c r="I21" s="16"/>
      <c r="J21" s="40" t="n">
        <v>19000</v>
      </c>
      <c r="K21" s="43" t="n">
        <f aca="false">IF(F21=8,J21/2,J21)</f>
        <v>19000</v>
      </c>
      <c r="L21" s="19"/>
      <c r="M21" s="41" t="n">
        <v>0.3</v>
      </c>
      <c r="N21" s="19"/>
      <c r="O21" s="20" t="n">
        <f aca="false">K21+(K21*L21+K21*M21+K21*N21)</f>
        <v>24700</v>
      </c>
      <c r="P21" s="21"/>
      <c r="Q21" s="21"/>
      <c r="R21" s="22"/>
      <c r="S21" s="23" t="n">
        <f aca="false">O21*P21+(O21*Q21*0.36)+(O21*R21*0.14)</f>
        <v>0</v>
      </c>
      <c r="T21" s="23" t="n">
        <f aca="false">O21*RIGHT($T$1,3)</f>
        <v>8892</v>
      </c>
      <c r="U21" s="24" t="n">
        <f aca="false">O21+S21+T21</f>
        <v>33592</v>
      </c>
      <c r="V21" s="25" t="n">
        <v>21850</v>
      </c>
      <c r="W21" s="25" t="n">
        <v>0</v>
      </c>
      <c r="X21" s="25" t="n">
        <f aca="false">V21*RIGHT($T$1,3)+V21+W21</f>
        <v>29716</v>
      </c>
      <c r="Y21" s="26" t="n">
        <f aca="false">U21-X21</f>
        <v>3876</v>
      </c>
      <c r="Z21" s="27" t="n">
        <f aca="false">(U21-X21)/X21</f>
        <v>0.130434782608696</v>
      </c>
    </row>
    <row r="22" customFormat="false" ht="13.5" hidden="false" customHeight="true" outlineLevel="0" collapsed="false">
      <c r="A22" s="11" t="n">
        <v>447</v>
      </c>
      <c r="B22" s="13" t="s">
        <v>71</v>
      </c>
      <c r="C22" s="13" t="s">
        <v>79</v>
      </c>
      <c r="D22" s="13" t="s">
        <v>80</v>
      </c>
      <c r="E22" s="13" t="s">
        <v>81</v>
      </c>
      <c r="F22" s="14" t="n">
        <v>16</v>
      </c>
      <c r="G22" s="14" t="s">
        <v>75</v>
      </c>
      <c r="H22" s="29" t="s">
        <v>43</v>
      </c>
      <c r="I22" s="16"/>
      <c r="J22" s="46" t="n">
        <v>19000</v>
      </c>
      <c r="K22" s="43" t="n">
        <f aca="false">IF(F22=8,J22/2,J22)</f>
        <v>19000</v>
      </c>
      <c r="L22" s="19"/>
      <c r="M22" s="19" t="n">
        <v>0.3</v>
      </c>
      <c r="N22" s="19"/>
      <c r="O22" s="20" t="n">
        <f aca="false">K22+(K22*L22+K22*M22+K22*N22)</f>
        <v>24700</v>
      </c>
      <c r="P22" s="21"/>
      <c r="Q22" s="21"/>
      <c r="R22" s="22"/>
      <c r="S22" s="23" t="n">
        <f aca="false">O22*P22+(O22*Q22*0.36)+(O22*R22*0.14)</f>
        <v>0</v>
      </c>
      <c r="T22" s="23" t="n">
        <f aca="false">O22*RIGHT($T$1,3)</f>
        <v>8892</v>
      </c>
      <c r="U22" s="24" t="n">
        <f aca="false">O22+S22+T22</f>
        <v>33592</v>
      </c>
      <c r="V22" s="25" t="n">
        <v>24700</v>
      </c>
      <c r="W22" s="25" t="n">
        <v>0</v>
      </c>
      <c r="X22" s="25" t="n">
        <f aca="false">V22*RIGHT($T$1,3)+V22+W22</f>
        <v>33592</v>
      </c>
      <c r="Y22" s="26" t="n">
        <f aca="false">U22-X22</f>
        <v>0</v>
      </c>
      <c r="Z22" s="27" t="n">
        <f aca="false">(U22-X22)/X22</f>
        <v>0</v>
      </c>
    </row>
    <row r="23" customFormat="false" ht="13.5" hidden="false" customHeight="true" outlineLevel="0" collapsed="false">
      <c r="A23" s="11" t="n">
        <v>636</v>
      </c>
      <c r="B23" s="13" t="s">
        <v>71</v>
      </c>
      <c r="C23" s="13" t="s">
        <v>82</v>
      </c>
      <c r="D23" s="13" t="s">
        <v>77</v>
      </c>
      <c r="E23" s="13" t="s">
        <v>83</v>
      </c>
      <c r="F23" s="14" t="n">
        <v>13</v>
      </c>
      <c r="G23" s="14" t="s">
        <v>75</v>
      </c>
      <c r="H23" s="29" t="s">
        <v>43</v>
      </c>
      <c r="I23" s="16"/>
      <c r="J23" s="17" t="n">
        <v>6800</v>
      </c>
      <c r="K23" s="43" t="n">
        <f aca="false">IF(F23=8,J23/2,J23)</f>
        <v>6800</v>
      </c>
      <c r="L23" s="19"/>
      <c r="M23" s="41" t="n">
        <v>0.3</v>
      </c>
      <c r="N23" s="19"/>
      <c r="O23" s="20" t="n">
        <f aca="false">K23+(K23*L23+K23*M23+K23*N23)</f>
        <v>8840</v>
      </c>
      <c r="P23" s="21"/>
      <c r="Q23" s="21"/>
      <c r="R23" s="22"/>
      <c r="S23" s="23" t="n">
        <f aca="false">O23*P23+(O23*Q23*0.36)+(O23*R23*0.14)</f>
        <v>0</v>
      </c>
      <c r="T23" s="23" t="n">
        <f aca="false">O23*RIGHT($T$1,3)</f>
        <v>3182.4</v>
      </c>
      <c r="U23" s="24" t="n">
        <f aca="false">O23+S23+T23</f>
        <v>12022.4</v>
      </c>
      <c r="V23" s="25" t="n">
        <v>7820</v>
      </c>
      <c r="W23" s="25" t="n">
        <v>0</v>
      </c>
      <c r="X23" s="25" t="n">
        <f aca="false">V23*RIGHT($T$1,3)+V23+W23</f>
        <v>10635.2</v>
      </c>
      <c r="Y23" s="26" t="n">
        <f aca="false">U23-X23</f>
        <v>1387.2</v>
      </c>
      <c r="Z23" s="27" t="n">
        <f aca="false">(U23-X23)/X23</f>
        <v>0.130434782608696</v>
      </c>
    </row>
    <row r="24" customFormat="false" ht="13.5" hidden="false" customHeight="true" outlineLevel="0" collapsed="false">
      <c r="A24" s="11" t="n">
        <v>360</v>
      </c>
      <c r="B24" s="13" t="s">
        <v>71</v>
      </c>
      <c r="C24" s="13" t="s">
        <v>84</v>
      </c>
      <c r="D24" s="13" t="s">
        <v>80</v>
      </c>
      <c r="E24" s="13" t="s">
        <v>83</v>
      </c>
      <c r="F24" s="14" t="n">
        <v>13</v>
      </c>
      <c r="G24" s="14" t="s">
        <v>75</v>
      </c>
      <c r="H24" s="29" t="s">
        <v>43</v>
      </c>
      <c r="I24" s="16"/>
      <c r="J24" s="17" t="n">
        <v>6800</v>
      </c>
      <c r="K24" s="43" t="n">
        <f aca="false">IF(F24=8,J24/2,J24)</f>
        <v>6800</v>
      </c>
      <c r="L24" s="19"/>
      <c r="M24" s="41" t="n">
        <v>0.3</v>
      </c>
      <c r="N24" s="19"/>
      <c r="O24" s="20" t="n">
        <f aca="false">K24+(K24*L24+K24*M24+K24*N24)</f>
        <v>8840</v>
      </c>
      <c r="P24" s="21"/>
      <c r="Q24" s="21"/>
      <c r="R24" s="22"/>
      <c r="S24" s="23" t="n">
        <f aca="false">O24*P24+(O24*Q24*0.36)+(O24*R24*0.14)</f>
        <v>0</v>
      </c>
      <c r="T24" s="23" t="n">
        <f aca="false">O24*RIGHT($T$1,3)</f>
        <v>3182.4</v>
      </c>
      <c r="U24" s="24" t="n">
        <f aca="false">O24+S24+T24</f>
        <v>12022.4</v>
      </c>
      <c r="V24" s="25" t="n">
        <v>7820</v>
      </c>
      <c r="W24" s="25" t="n">
        <v>0</v>
      </c>
      <c r="X24" s="25" t="n">
        <f aca="false">V24*RIGHT($T$1,3)+V24+W24</f>
        <v>10635.2</v>
      </c>
      <c r="Y24" s="26" t="n">
        <f aca="false">U24-X24</f>
        <v>1387.2</v>
      </c>
      <c r="Z24" s="27" t="n">
        <f aca="false">(U24-X24)/X24</f>
        <v>0.130434782608696</v>
      </c>
    </row>
    <row r="25" customFormat="false" ht="13.5" hidden="false" customHeight="true" outlineLevel="0" collapsed="false">
      <c r="A25" s="11" t="n">
        <v>154</v>
      </c>
      <c r="B25" s="13" t="s">
        <v>71</v>
      </c>
      <c r="C25" s="13" t="s">
        <v>85</v>
      </c>
      <c r="D25" s="13" t="s">
        <v>80</v>
      </c>
      <c r="E25" s="13" t="s">
        <v>86</v>
      </c>
      <c r="F25" s="14" t="n">
        <v>14</v>
      </c>
      <c r="G25" s="14" t="s">
        <v>75</v>
      </c>
      <c r="H25" s="29" t="s">
        <v>43</v>
      </c>
      <c r="I25" s="16"/>
      <c r="J25" s="17" t="n">
        <v>8500</v>
      </c>
      <c r="K25" s="43" t="n">
        <f aca="false">IF(F25=8,J25/2,J25)</f>
        <v>8500</v>
      </c>
      <c r="L25" s="19"/>
      <c r="M25" s="41" t="n">
        <v>0.3</v>
      </c>
      <c r="N25" s="19"/>
      <c r="O25" s="20" t="n">
        <f aca="false">K25+(K25*L25+K25*M25+K25*N25)</f>
        <v>11050</v>
      </c>
      <c r="P25" s="21"/>
      <c r="Q25" s="21"/>
      <c r="R25" s="22"/>
      <c r="S25" s="23" t="n">
        <f aca="false">O25*P25+(O25*Q25*0.36)+(O25*R25*0.14)</f>
        <v>0</v>
      </c>
      <c r="T25" s="23" t="n">
        <f aca="false">O25*RIGHT($T$1,3)</f>
        <v>3978</v>
      </c>
      <c r="U25" s="24" t="n">
        <f aca="false">O25+S25+T25</f>
        <v>15028</v>
      </c>
      <c r="V25" s="25" t="n">
        <v>9775</v>
      </c>
      <c r="W25" s="25" t="n">
        <v>0</v>
      </c>
      <c r="X25" s="25" t="n">
        <f aca="false">V25*RIGHT($T$1,3)+V25+W25</f>
        <v>13294</v>
      </c>
      <c r="Y25" s="26" t="n">
        <f aca="false">U25-X25</f>
        <v>1734</v>
      </c>
      <c r="Z25" s="27" t="n">
        <f aca="false">(U25-X25)/X25</f>
        <v>0.130434782608696</v>
      </c>
    </row>
    <row r="26" customFormat="false" ht="13.5" hidden="false" customHeight="true" outlineLevel="0" collapsed="false">
      <c r="A26" s="11" t="n">
        <v>654</v>
      </c>
      <c r="B26" s="13" t="s">
        <v>71</v>
      </c>
      <c r="C26" s="13" t="s">
        <v>87</v>
      </c>
      <c r="D26" s="13" t="s">
        <v>80</v>
      </c>
      <c r="E26" s="13" t="s">
        <v>78</v>
      </c>
      <c r="F26" s="14" t="n">
        <v>15</v>
      </c>
      <c r="G26" s="14" t="s">
        <v>75</v>
      </c>
      <c r="H26" s="29" t="s">
        <v>43</v>
      </c>
      <c r="I26" s="16"/>
      <c r="J26" s="40" t="n">
        <v>13500</v>
      </c>
      <c r="K26" s="43" t="n">
        <f aca="false">IF(F26=8,J26/2,J26)</f>
        <v>13500</v>
      </c>
      <c r="L26" s="19"/>
      <c r="M26" s="41" t="n">
        <v>0.3</v>
      </c>
      <c r="N26" s="19"/>
      <c r="O26" s="20" t="n">
        <f aca="false">K26+(K26*L26+K26*M26+K26*N26)</f>
        <v>17550</v>
      </c>
      <c r="P26" s="21"/>
      <c r="Q26" s="21"/>
      <c r="R26" s="22"/>
      <c r="S26" s="23" t="n">
        <f aca="false">O26*P26+(O26*Q26*0.36)+(O26*R26*0.14)</f>
        <v>0</v>
      </c>
      <c r="T26" s="23" t="n">
        <f aca="false">O26*RIGHT($T$1,3)</f>
        <v>6318</v>
      </c>
      <c r="U26" s="24" t="n">
        <f aca="false">O26+S26+T26</f>
        <v>23868</v>
      </c>
      <c r="V26" s="25" t="n">
        <v>15525</v>
      </c>
      <c r="W26" s="25" t="n">
        <v>0</v>
      </c>
      <c r="X26" s="25" t="n">
        <f aca="false">V26*RIGHT($T$1,3)+V26+W26</f>
        <v>21114</v>
      </c>
      <c r="Y26" s="26" t="n">
        <f aca="false">U26-X26</f>
        <v>2754</v>
      </c>
      <c r="Z26" s="27" t="n">
        <f aca="false">(U26-X26)/X26</f>
        <v>0.130434782608696</v>
      </c>
    </row>
    <row r="27" customFormat="false" ht="13.5" hidden="false" customHeight="true" outlineLevel="0" collapsed="false">
      <c r="A27" s="30" t="s">
        <v>88</v>
      </c>
      <c r="B27" s="31"/>
      <c r="C27" s="31"/>
      <c r="D27" s="32"/>
      <c r="E27" s="32"/>
      <c r="F27" s="32"/>
      <c r="G27" s="32"/>
      <c r="H27" s="32"/>
      <c r="I27" s="33"/>
      <c r="J27" s="34"/>
      <c r="K27" s="34"/>
      <c r="L27" s="34"/>
      <c r="M27" s="34"/>
      <c r="N27" s="34"/>
      <c r="O27" s="35"/>
      <c r="P27" s="36"/>
      <c r="Q27" s="36"/>
      <c r="R27" s="37"/>
      <c r="S27" s="38"/>
      <c r="T27" s="38"/>
      <c r="U27" s="38"/>
      <c r="V27" s="38"/>
      <c r="W27" s="38"/>
      <c r="X27" s="38"/>
      <c r="Y27" s="38"/>
      <c r="Z27" s="38"/>
    </row>
    <row r="28" customFormat="false" ht="13.5" hidden="false" customHeight="true" outlineLevel="0" collapsed="false">
      <c r="A28" s="11" t="n">
        <v>18</v>
      </c>
      <c r="B28" s="13" t="s">
        <v>88</v>
      </c>
      <c r="C28" s="13" t="s">
        <v>38</v>
      </c>
      <c r="D28" s="13" t="s">
        <v>28</v>
      </c>
      <c r="E28" s="13" t="s">
        <v>89</v>
      </c>
      <c r="F28" s="14" t="n">
        <v>20</v>
      </c>
      <c r="G28" s="14" t="s">
        <v>30</v>
      </c>
      <c r="H28" s="15" t="s">
        <v>31</v>
      </c>
      <c r="I28" s="16"/>
      <c r="J28" s="17"/>
      <c r="K28" s="18" t="n">
        <f aca="false">IF(F28=8,J28/2,J28)</f>
        <v>0</v>
      </c>
      <c r="L28" s="19"/>
      <c r="M28" s="19"/>
      <c r="N28" s="19"/>
      <c r="O28" s="20" t="n">
        <f aca="false">K28+(K28*L28+K28*M28+K28*N28)</f>
        <v>0</v>
      </c>
      <c r="P28" s="21"/>
      <c r="Q28" s="21"/>
      <c r="R28" s="22"/>
      <c r="S28" s="23" t="n">
        <f aca="false">O28*P28+(O28*Q28*0.36)+(O28*R28*0.14)</f>
        <v>0</v>
      </c>
      <c r="T28" s="23"/>
      <c r="U28" s="24" t="n">
        <f aca="false">O28+S28+T28</f>
        <v>0</v>
      </c>
      <c r="V28" s="24"/>
      <c r="W28" s="24" t="n">
        <v>0</v>
      </c>
      <c r="X28" s="25"/>
      <c r="Y28" s="26" t="n">
        <f aca="false">U28-X28</f>
        <v>0</v>
      </c>
      <c r="Z28" s="27"/>
    </row>
    <row r="29" customFormat="false" ht="13.5" hidden="false" customHeight="true" outlineLevel="0" collapsed="false">
      <c r="A29" s="11" t="n">
        <v>53</v>
      </c>
      <c r="B29" s="13" t="s">
        <v>88</v>
      </c>
      <c r="C29" s="13" t="s">
        <v>90</v>
      </c>
      <c r="D29" s="13" t="s">
        <v>91</v>
      </c>
      <c r="E29" s="13" t="s">
        <v>92</v>
      </c>
      <c r="F29" s="14" t="n">
        <v>17</v>
      </c>
      <c r="G29" s="14" t="s">
        <v>93</v>
      </c>
      <c r="H29" s="29" t="s">
        <v>43</v>
      </c>
      <c r="I29" s="16"/>
      <c r="J29" s="17" t="n">
        <v>14000</v>
      </c>
      <c r="K29" s="18" t="n">
        <f aca="false">IF(F29=8,J29/2,J29)</f>
        <v>14000</v>
      </c>
      <c r="L29" s="19"/>
      <c r="M29" s="19"/>
      <c r="N29" s="41" t="n">
        <v>0.4</v>
      </c>
      <c r="O29" s="20" t="n">
        <f aca="false">K29+(K29*L29+K29*M29+K29*N29)</f>
        <v>19600</v>
      </c>
      <c r="P29" s="21"/>
      <c r="Q29" s="21"/>
      <c r="R29" s="22"/>
      <c r="S29" s="23" t="n">
        <f aca="false">O29*P29+(O29*Q29*0.36)+(O29*R29*0.14)</f>
        <v>0</v>
      </c>
      <c r="T29" s="23" t="n">
        <f aca="false">O29*RIGHT($T$1,3)</f>
        <v>7056</v>
      </c>
      <c r="U29" s="24" t="n">
        <f aca="false">O29+S29+T29</f>
        <v>26656</v>
      </c>
      <c r="V29" s="25" t="n">
        <v>18200</v>
      </c>
      <c r="W29" s="25" t="n">
        <v>0</v>
      </c>
      <c r="X29" s="25" t="n">
        <f aca="false">V29*RIGHT($T$1,3)+V29+W29</f>
        <v>24752</v>
      </c>
      <c r="Y29" s="26" t="n">
        <f aca="false">U29-X29</f>
        <v>1904</v>
      </c>
      <c r="Z29" s="27" t="n">
        <f aca="false">(U29-X29)/X29</f>
        <v>0.0769230769230769</v>
      </c>
    </row>
    <row r="30" customFormat="false" ht="13.5" hidden="false" customHeight="true" outlineLevel="0" collapsed="false">
      <c r="A30" s="11" t="n">
        <v>475</v>
      </c>
      <c r="B30" s="13" t="s">
        <v>88</v>
      </c>
      <c r="C30" s="13" t="s">
        <v>94</v>
      </c>
      <c r="D30" s="13" t="s">
        <v>91</v>
      </c>
      <c r="E30" s="13" t="s">
        <v>95</v>
      </c>
      <c r="F30" s="39" t="n">
        <v>15</v>
      </c>
      <c r="G30" s="14" t="s">
        <v>93</v>
      </c>
      <c r="H30" s="29" t="s">
        <v>43</v>
      </c>
      <c r="I30" s="16"/>
      <c r="J30" s="17" t="n">
        <v>9500</v>
      </c>
      <c r="K30" s="18" t="n">
        <f aca="false">IF(F30=8,J30/2,J30)</f>
        <v>9500</v>
      </c>
      <c r="L30" s="19"/>
      <c r="M30" s="41"/>
      <c r="N30" s="19" t="n">
        <v>0.4</v>
      </c>
      <c r="O30" s="20" t="n">
        <f aca="false">K30+(K30*L30+K30*M30+K30*N30)</f>
        <v>13300</v>
      </c>
      <c r="P30" s="21"/>
      <c r="Q30" s="21"/>
      <c r="R30" s="22"/>
      <c r="S30" s="23" t="n">
        <f aca="false">O30*P30+(O30*Q30*0.36)+(O30*R30*0.14)</f>
        <v>0</v>
      </c>
      <c r="T30" s="23" t="n">
        <f aca="false">O30*RIGHT($T$1,3)</f>
        <v>4788</v>
      </c>
      <c r="U30" s="24" t="n">
        <f aca="false">O30+S30+T30</f>
        <v>18088</v>
      </c>
      <c r="V30" s="25" t="n">
        <v>13300</v>
      </c>
      <c r="W30" s="25" t="n">
        <v>0</v>
      </c>
      <c r="X30" s="25" t="n">
        <f aca="false">V30*RIGHT($T$1,3)+V30+W30</f>
        <v>18088</v>
      </c>
      <c r="Y30" s="26" t="n">
        <f aca="false">U30-X30</f>
        <v>0</v>
      </c>
      <c r="Z30" s="27" t="n">
        <f aca="false">(U30-X30)/X30</f>
        <v>0</v>
      </c>
    </row>
    <row r="31" customFormat="false" ht="13.5" hidden="false" customHeight="true" outlineLevel="0" collapsed="false">
      <c r="A31" s="44" t="s">
        <v>96</v>
      </c>
      <c r="B31" s="31"/>
      <c r="C31" s="31"/>
      <c r="D31" s="32"/>
      <c r="E31" s="32"/>
      <c r="F31" s="47"/>
      <c r="G31" s="32"/>
      <c r="H31" s="32"/>
      <c r="I31" s="33"/>
      <c r="J31" s="34"/>
      <c r="K31" s="34"/>
      <c r="L31" s="34"/>
      <c r="M31" s="34"/>
      <c r="N31" s="34"/>
      <c r="O31" s="35"/>
      <c r="P31" s="36"/>
      <c r="Q31" s="36"/>
      <c r="R31" s="37"/>
      <c r="S31" s="38"/>
      <c r="T31" s="38"/>
      <c r="U31" s="38"/>
      <c r="V31" s="38"/>
      <c r="W31" s="38"/>
      <c r="X31" s="38"/>
      <c r="Y31" s="38"/>
      <c r="Z31" s="38"/>
    </row>
    <row r="32" customFormat="false" ht="13.5" hidden="false" customHeight="true" outlineLevel="0" collapsed="false">
      <c r="A32" s="11" t="n">
        <v>592</v>
      </c>
      <c r="B32" s="13" t="s">
        <v>96</v>
      </c>
      <c r="C32" s="13" t="s">
        <v>97</v>
      </c>
      <c r="D32" s="13" t="n">
        <v>1239</v>
      </c>
      <c r="E32" s="13" t="s">
        <v>98</v>
      </c>
      <c r="F32" s="39" t="n">
        <v>14</v>
      </c>
      <c r="G32" s="14" t="s">
        <v>42</v>
      </c>
      <c r="H32" s="29" t="s">
        <v>53</v>
      </c>
      <c r="I32" s="16"/>
      <c r="J32" s="40" t="n">
        <v>10000</v>
      </c>
      <c r="K32" s="18" t="n">
        <f aca="false">IF(F32=8,J32/2,J32)</f>
        <v>10000</v>
      </c>
      <c r="L32" s="19"/>
      <c r="M32" s="19" t="n">
        <v>0.3</v>
      </c>
      <c r="N32" s="48"/>
      <c r="O32" s="20" t="n">
        <f aca="false">K32+(K32*L32+K32*M32+K32*N32)</f>
        <v>13000</v>
      </c>
      <c r="P32" s="21"/>
      <c r="Q32" s="21"/>
      <c r="R32" s="22"/>
      <c r="S32" s="23" t="n">
        <f aca="false">O32*P32+(O32*Q32*0.36)+(O32*R32*0.14)</f>
        <v>0</v>
      </c>
      <c r="T32" s="23" t="n">
        <f aca="false">O32*RIGHT($T$1,3)</f>
        <v>4680</v>
      </c>
      <c r="U32" s="24" t="n">
        <f aca="false">O32+S32+T32</f>
        <v>17680</v>
      </c>
      <c r="V32" s="25" t="n">
        <v>13000</v>
      </c>
      <c r="W32" s="25" t="n">
        <v>0</v>
      </c>
      <c r="X32" s="25" t="n">
        <f aca="false">V32*RIGHT($T$1,3)+V32+W32</f>
        <v>17680</v>
      </c>
      <c r="Y32" s="26" t="n">
        <f aca="false">U32-X32</f>
        <v>0</v>
      </c>
      <c r="Z32" s="27" t="n">
        <f aca="false">(U32-X32)/X32</f>
        <v>0</v>
      </c>
    </row>
    <row r="33" customFormat="false" ht="13.5" hidden="false" customHeight="true" outlineLevel="0" collapsed="false">
      <c r="A33" s="11" t="n">
        <v>401</v>
      </c>
      <c r="B33" s="13" t="s">
        <v>96</v>
      </c>
      <c r="C33" s="13" t="s">
        <v>99</v>
      </c>
      <c r="D33" s="13" t="n">
        <v>1239</v>
      </c>
      <c r="E33" s="13" t="s">
        <v>100</v>
      </c>
      <c r="F33" s="14" t="n">
        <v>13</v>
      </c>
      <c r="G33" s="14" t="s">
        <v>42</v>
      </c>
      <c r="H33" s="29" t="s">
        <v>101</v>
      </c>
      <c r="I33" s="16"/>
      <c r="J33" s="40" t="n">
        <v>6600</v>
      </c>
      <c r="K33" s="18" t="n">
        <f aca="false">IF(F33=8,J33/2,J33)</f>
        <v>6600</v>
      </c>
      <c r="L33" s="19"/>
      <c r="M33" s="19" t="n">
        <v>0.3</v>
      </c>
      <c r="N33" s="19"/>
      <c r="O33" s="20" t="n">
        <f aca="false">K33+(K33*L33+K33*M33+K33*N33)</f>
        <v>8580</v>
      </c>
      <c r="P33" s="21"/>
      <c r="Q33" s="21"/>
      <c r="R33" s="22"/>
      <c r="S33" s="23" t="n">
        <f aca="false">O33*P33+(O33*Q33*0.36)+(O33*R33*0.14)</f>
        <v>0</v>
      </c>
      <c r="T33" s="23" t="n">
        <f aca="false">O33*RIGHT($T$1,3)</f>
        <v>3088.8</v>
      </c>
      <c r="U33" s="24" t="n">
        <f aca="false">O33+S33+T33</f>
        <v>11668.8</v>
      </c>
      <c r="V33" s="25" t="n">
        <v>8580</v>
      </c>
      <c r="W33" s="25" t="n">
        <v>0</v>
      </c>
      <c r="X33" s="25" t="n">
        <f aca="false">V33*RIGHT($T$1,3)+V33+W33</f>
        <v>11668.8</v>
      </c>
      <c r="Y33" s="26" t="n">
        <f aca="false">U33-X33</f>
        <v>0</v>
      </c>
      <c r="Z33" s="27" t="n">
        <f aca="false">(U33-X33)/X33</f>
        <v>0</v>
      </c>
    </row>
    <row r="34" customFormat="false" ht="13.5" hidden="false" customHeight="true" outlineLevel="0" collapsed="false">
      <c r="A34" s="11" t="n">
        <v>1408</v>
      </c>
      <c r="B34" s="13" t="s">
        <v>96</v>
      </c>
      <c r="C34" s="13" t="s">
        <v>102</v>
      </c>
      <c r="D34" s="13" t="s">
        <v>103</v>
      </c>
      <c r="E34" s="13" t="s">
        <v>104</v>
      </c>
      <c r="F34" s="14" t="n">
        <v>8</v>
      </c>
      <c r="G34" s="14" t="s">
        <v>42</v>
      </c>
      <c r="H34" s="29" t="s">
        <v>105</v>
      </c>
      <c r="I34" s="16"/>
      <c r="J34" s="17" t="n">
        <v>3520</v>
      </c>
      <c r="K34" s="18" t="n">
        <f aca="false">IF(F34=8,J34/2,J34)</f>
        <v>1760</v>
      </c>
      <c r="L34" s="19"/>
      <c r="M34" s="19"/>
      <c r="N34" s="19"/>
      <c r="O34" s="20" t="n">
        <f aca="false">K34+(K34*L34+K34*M34+K34*N34)</f>
        <v>1760</v>
      </c>
      <c r="P34" s="21"/>
      <c r="Q34" s="21"/>
      <c r="R34" s="22"/>
      <c r="S34" s="23" t="n">
        <f aca="false">O34*P34+(O34*Q34*0.36)+(O34*R34*0.14)</f>
        <v>0</v>
      </c>
      <c r="T34" s="23"/>
      <c r="U34" s="24" t="n">
        <f aca="false">O34+S34+T34</f>
        <v>1760</v>
      </c>
      <c r="V34" s="25" t="n">
        <v>1760</v>
      </c>
      <c r="W34" s="25" t="n">
        <v>0</v>
      </c>
      <c r="X34" s="25" t="n">
        <f aca="false">V34+W34</f>
        <v>1760</v>
      </c>
      <c r="Y34" s="26" t="n">
        <f aca="false">U34-X34</f>
        <v>0</v>
      </c>
      <c r="Z34" s="27" t="n">
        <f aca="false">(U34-X34)/X34</f>
        <v>0</v>
      </c>
    </row>
    <row r="35" customFormat="false" ht="13.5" hidden="false" customHeight="true" outlineLevel="0" collapsed="false">
      <c r="A35" s="11" t="n">
        <v>1308</v>
      </c>
      <c r="B35" s="13" t="s">
        <v>96</v>
      </c>
      <c r="C35" s="13" t="s">
        <v>106</v>
      </c>
      <c r="D35" s="13" t="s">
        <v>103</v>
      </c>
      <c r="E35" s="13" t="s">
        <v>104</v>
      </c>
      <c r="F35" s="14" t="n">
        <v>8</v>
      </c>
      <c r="G35" s="14" t="s">
        <v>42</v>
      </c>
      <c r="H35" s="29" t="s">
        <v>105</v>
      </c>
      <c r="I35" s="16"/>
      <c r="J35" s="17" t="n">
        <v>3520</v>
      </c>
      <c r="K35" s="18" t="n">
        <f aca="false">IF(F35=8,J35/2,J35)</f>
        <v>1760</v>
      </c>
      <c r="L35" s="19"/>
      <c r="M35" s="19"/>
      <c r="N35" s="19"/>
      <c r="O35" s="20" t="n">
        <f aca="false">K35+(K35*L35+K35*M35+K35*N35)</f>
        <v>1760</v>
      </c>
      <c r="P35" s="21"/>
      <c r="Q35" s="21"/>
      <c r="R35" s="22"/>
      <c r="S35" s="23" t="n">
        <f aca="false">O35*P35+(O35*Q35*0.36)+(O35*R35*0.14)</f>
        <v>0</v>
      </c>
      <c r="T35" s="23"/>
      <c r="U35" s="24" t="n">
        <f aca="false">O35+S35+T35</f>
        <v>1760</v>
      </c>
      <c r="V35" s="25" t="n">
        <v>1760</v>
      </c>
      <c r="W35" s="25" t="n">
        <v>0</v>
      </c>
      <c r="X35" s="25" t="n">
        <f aca="false">V35+W35</f>
        <v>1760</v>
      </c>
      <c r="Y35" s="26" t="n">
        <f aca="false">U35-X35</f>
        <v>0</v>
      </c>
      <c r="Z35" s="27" t="n">
        <f aca="false">(U35-X35)/X35</f>
        <v>0</v>
      </c>
    </row>
    <row r="36" customFormat="false" ht="13.5" hidden="false" customHeight="true" outlineLevel="0" collapsed="false">
      <c r="A36" s="11" t="n">
        <v>1810</v>
      </c>
      <c r="B36" s="13" t="s">
        <v>96</v>
      </c>
      <c r="C36" s="13" t="s">
        <v>107</v>
      </c>
      <c r="D36" s="13" t="s">
        <v>103</v>
      </c>
      <c r="E36" s="13" t="s">
        <v>104</v>
      </c>
      <c r="F36" s="14" t="n">
        <v>8</v>
      </c>
      <c r="G36" s="14" t="s">
        <v>42</v>
      </c>
      <c r="H36" s="29" t="s">
        <v>105</v>
      </c>
      <c r="I36" s="16"/>
      <c r="J36" s="17" t="n">
        <v>3520</v>
      </c>
      <c r="K36" s="18" t="n">
        <f aca="false">IF(F36=8,J36/2,J36)</f>
        <v>1760</v>
      </c>
      <c r="L36" s="19"/>
      <c r="M36" s="19"/>
      <c r="N36" s="19"/>
      <c r="O36" s="20" t="n">
        <f aca="false">K36+(K36*L36+K36*M36+K36*N36)</f>
        <v>1760</v>
      </c>
      <c r="P36" s="21"/>
      <c r="Q36" s="21"/>
      <c r="R36" s="22"/>
      <c r="S36" s="23" t="n">
        <f aca="false">O36*P36+(O36*Q36*0.36)+(O36*R36*0.14)</f>
        <v>0</v>
      </c>
      <c r="T36" s="23"/>
      <c r="U36" s="24" t="n">
        <f aca="false">O36+S36+T36</f>
        <v>1760</v>
      </c>
      <c r="V36" s="25" t="n">
        <v>1760</v>
      </c>
      <c r="W36" s="25" t="n">
        <v>0</v>
      </c>
      <c r="X36" s="25" t="n">
        <f aca="false">V36+W36</f>
        <v>1760</v>
      </c>
      <c r="Y36" s="26" t="n">
        <f aca="false">U36-X36</f>
        <v>0</v>
      </c>
      <c r="Z36" s="27" t="n">
        <f aca="false">(U36-X36)/X36</f>
        <v>0</v>
      </c>
    </row>
    <row r="37" customFormat="false" ht="13.5" hidden="false" customHeight="true" outlineLevel="0" collapsed="false">
      <c r="A37" s="11" t="n">
        <v>610</v>
      </c>
      <c r="B37" s="13" t="s">
        <v>96</v>
      </c>
      <c r="C37" s="13" t="s">
        <v>108</v>
      </c>
      <c r="D37" s="13" t="s">
        <v>103</v>
      </c>
      <c r="E37" s="13" t="s">
        <v>104</v>
      </c>
      <c r="F37" s="14" t="n">
        <v>8</v>
      </c>
      <c r="G37" s="14" t="s">
        <v>42</v>
      </c>
      <c r="H37" s="29" t="s">
        <v>105</v>
      </c>
      <c r="I37" s="16"/>
      <c r="J37" s="17" t="n">
        <v>3520</v>
      </c>
      <c r="K37" s="18" t="n">
        <f aca="false">IF(F37=8,J37/2,J37)</f>
        <v>1760</v>
      </c>
      <c r="L37" s="19"/>
      <c r="M37" s="19"/>
      <c r="N37" s="19"/>
      <c r="O37" s="20" t="n">
        <f aca="false">K37+(K37*L37+K37*M37+K37*N37)</f>
        <v>1760</v>
      </c>
      <c r="P37" s="21"/>
      <c r="Q37" s="21"/>
      <c r="R37" s="22"/>
      <c r="S37" s="23" t="n">
        <f aca="false">O37*P37+(O37*Q37*0.36)+(O37*R37*0.14)</f>
        <v>0</v>
      </c>
      <c r="T37" s="23"/>
      <c r="U37" s="24" t="n">
        <f aca="false">O37+S37+T37</f>
        <v>1760</v>
      </c>
      <c r="V37" s="25" t="n">
        <v>1760</v>
      </c>
      <c r="W37" s="25" t="n">
        <v>0</v>
      </c>
      <c r="X37" s="25" t="n">
        <f aca="false">V37+W37</f>
        <v>1760</v>
      </c>
      <c r="Y37" s="26" t="n">
        <f aca="false">U37-X37</f>
        <v>0</v>
      </c>
      <c r="Z37" s="27" t="n">
        <f aca="false">(U37-X37)/X37</f>
        <v>0</v>
      </c>
    </row>
    <row r="38" customFormat="false" ht="13.5" hidden="false" customHeight="true" outlineLevel="0" collapsed="false">
      <c r="A38" s="30" t="s">
        <v>109</v>
      </c>
      <c r="B38" s="31"/>
      <c r="C38" s="31"/>
      <c r="D38" s="32"/>
      <c r="E38" s="32"/>
      <c r="F38" s="32"/>
      <c r="G38" s="32"/>
      <c r="H38" s="32"/>
      <c r="I38" s="33"/>
      <c r="J38" s="34"/>
      <c r="K38" s="34"/>
      <c r="L38" s="34"/>
      <c r="M38" s="34"/>
      <c r="N38" s="34"/>
      <c r="O38" s="35"/>
      <c r="P38" s="36"/>
      <c r="Q38" s="36"/>
      <c r="R38" s="37"/>
      <c r="S38" s="38"/>
      <c r="T38" s="38"/>
      <c r="U38" s="38"/>
      <c r="V38" s="38"/>
      <c r="W38" s="38"/>
      <c r="X38" s="38"/>
      <c r="Y38" s="38"/>
      <c r="Z38" s="38"/>
    </row>
    <row r="39" customFormat="false" ht="13.5" hidden="false" customHeight="true" outlineLevel="0" collapsed="false">
      <c r="A39" s="11" t="n">
        <v>15</v>
      </c>
      <c r="B39" s="13" t="s">
        <v>109</v>
      </c>
      <c r="C39" s="13" t="s">
        <v>110</v>
      </c>
      <c r="D39" s="13" t="s">
        <v>58</v>
      </c>
      <c r="E39" s="13" t="s">
        <v>111</v>
      </c>
      <c r="F39" s="14" t="n">
        <v>19</v>
      </c>
      <c r="G39" s="14" t="s">
        <v>62</v>
      </c>
      <c r="H39" s="15" t="s">
        <v>31</v>
      </c>
      <c r="I39" s="16"/>
      <c r="J39" s="17"/>
      <c r="K39" s="18" t="n">
        <f aca="false">IF(F39=8,J39/2,J39)</f>
        <v>0</v>
      </c>
      <c r="L39" s="19"/>
      <c r="M39" s="19"/>
      <c r="N39" s="19"/>
      <c r="O39" s="20" t="n">
        <f aca="false">K39+(K39*L39+K39*M39+K39*N39)</f>
        <v>0</v>
      </c>
      <c r="P39" s="21"/>
      <c r="Q39" s="21"/>
      <c r="R39" s="22"/>
      <c r="S39" s="23" t="n">
        <f aca="false">O39*P39+(O39*Q39*0.36)+(O39*R39*0.14)</f>
        <v>0</v>
      </c>
      <c r="T39" s="23"/>
      <c r="U39" s="24" t="n">
        <f aca="false">O39+S39+T39</f>
        <v>0</v>
      </c>
      <c r="V39" s="24"/>
      <c r="W39" s="24" t="n">
        <v>0</v>
      </c>
      <c r="X39" s="25"/>
      <c r="Y39" s="26" t="n">
        <f aca="false">U39-X39</f>
        <v>0</v>
      </c>
      <c r="Z39" s="27"/>
    </row>
    <row r="40" customFormat="false" ht="13.5" hidden="false" customHeight="true" outlineLevel="0" collapsed="false">
      <c r="A40" s="11" t="n">
        <v>310</v>
      </c>
      <c r="B40" s="13" t="s">
        <v>109</v>
      </c>
      <c r="C40" s="13" t="s">
        <v>112</v>
      </c>
      <c r="D40" s="13" t="s">
        <v>58</v>
      </c>
      <c r="E40" s="13" t="s">
        <v>113</v>
      </c>
      <c r="F40" s="14" t="n">
        <v>16</v>
      </c>
      <c r="G40" s="14" t="s">
        <v>62</v>
      </c>
      <c r="H40" s="29" t="s">
        <v>63</v>
      </c>
      <c r="I40" s="16"/>
      <c r="J40" s="40" t="n">
        <v>12500</v>
      </c>
      <c r="K40" s="18" t="n">
        <f aca="false">IF(F40=8,J40/2,J40)</f>
        <v>12500</v>
      </c>
      <c r="L40" s="19"/>
      <c r="M40" s="19"/>
      <c r="N40" s="41" t="n">
        <v>0.4</v>
      </c>
      <c r="O40" s="20" t="n">
        <f aca="false">K40+(K40*L40+K40*M40+K40*N40)</f>
        <v>17500</v>
      </c>
      <c r="P40" s="21"/>
      <c r="Q40" s="21"/>
      <c r="R40" s="22"/>
      <c r="S40" s="23" t="n">
        <f aca="false">O40*P40+(O40*Q40*0.36)+(O40*R40*0.14)</f>
        <v>0</v>
      </c>
      <c r="T40" s="23" t="n">
        <f aca="false">O40*RIGHT($T$1,3)</f>
        <v>6300</v>
      </c>
      <c r="U40" s="24" t="n">
        <f aca="false">O40+S40+T40</f>
        <v>23800</v>
      </c>
      <c r="V40" s="25" t="n">
        <v>16250</v>
      </c>
      <c r="W40" s="25" t="n">
        <v>0</v>
      </c>
      <c r="X40" s="25" t="n">
        <f aca="false">V40*RIGHT($T$1,3)+V40+W40</f>
        <v>22100</v>
      </c>
      <c r="Y40" s="26" t="n">
        <f aca="false">U40-X40</f>
        <v>1700</v>
      </c>
      <c r="Z40" s="27" t="n">
        <f aca="false">(U40-X40)/X40</f>
        <v>0.0769230769230769</v>
      </c>
    </row>
    <row r="41" customFormat="false" ht="13.5" hidden="false" customHeight="true" outlineLevel="0" collapsed="false">
      <c r="A41" s="11" t="n">
        <v>231</v>
      </c>
      <c r="B41" s="13" t="s">
        <v>109</v>
      </c>
      <c r="C41" s="13" t="s">
        <v>114</v>
      </c>
      <c r="D41" s="13" t="s">
        <v>115</v>
      </c>
      <c r="E41" s="13" t="s">
        <v>116</v>
      </c>
      <c r="F41" s="14" t="n">
        <v>15</v>
      </c>
      <c r="G41" s="14" t="s">
        <v>62</v>
      </c>
      <c r="H41" s="29" t="s">
        <v>43</v>
      </c>
      <c r="I41" s="16"/>
      <c r="J41" s="40" t="n">
        <v>9500</v>
      </c>
      <c r="K41" s="18" t="n">
        <f aca="false">IF(F41=8,J41/2,J41)</f>
        <v>9500</v>
      </c>
      <c r="L41" s="19"/>
      <c r="M41" s="19" t="n">
        <v>0.3</v>
      </c>
      <c r="N41" s="19"/>
      <c r="O41" s="20" t="n">
        <f aca="false">K41+(K41*L41+K41*M41+K41*N41)</f>
        <v>12350</v>
      </c>
      <c r="P41" s="21"/>
      <c r="Q41" s="21"/>
      <c r="R41" s="22"/>
      <c r="S41" s="23" t="n">
        <f aca="false">O41*P41+(O41*Q41*0.36)+(O41*R41*0.14)</f>
        <v>0</v>
      </c>
      <c r="T41" s="23" t="n">
        <f aca="false">O41*RIGHT($T$1,3)</f>
        <v>4446</v>
      </c>
      <c r="U41" s="24" t="n">
        <f aca="false">O41+S41+T41</f>
        <v>16796</v>
      </c>
      <c r="V41" s="25" t="n">
        <v>12350</v>
      </c>
      <c r="W41" s="25" t="n">
        <v>0</v>
      </c>
      <c r="X41" s="25" t="n">
        <f aca="false">V41*RIGHT($T$1,3)+V41+W41</f>
        <v>16796</v>
      </c>
      <c r="Y41" s="26" t="n">
        <f aca="false">U41-X41</f>
        <v>0</v>
      </c>
      <c r="Z41" s="27" t="n">
        <f aca="false">(U41-X41)/X41</f>
        <v>0</v>
      </c>
    </row>
    <row r="42" customFormat="false" ht="13.5" hidden="false" customHeight="true" outlineLevel="0" collapsed="false">
      <c r="A42" s="11" t="n">
        <v>673</v>
      </c>
      <c r="B42" s="13" t="s">
        <v>109</v>
      </c>
      <c r="C42" s="13" t="s">
        <v>117</v>
      </c>
      <c r="D42" s="13" t="s">
        <v>115</v>
      </c>
      <c r="E42" s="13" t="s">
        <v>118</v>
      </c>
      <c r="F42" s="14" t="n">
        <v>12</v>
      </c>
      <c r="G42" s="14" t="s">
        <v>62</v>
      </c>
      <c r="H42" s="29" t="s">
        <v>43</v>
      </c>
      <c r="I42" s="16"/>
      <c r="J42" s="17" t="n">
        <v>5400</v>
      </c>
      <c r="K42" s="18" t="n">
        <f aca="false">IF(F42=8,J42/2,J42)</f>
        <v>5400</v>
      </c>
      <c r="L42" s="19" t="n">
        <v>0.15</v>
      </c>
      <c r="M42" s="19"/>
      <c r="N42" s="19"/>
      <c r="O42" s="20" t="n">
        <f aca="false">K42+(K42*L42+K42*M42+K42*N42)</f>
        <v>6210</v>
      </c>
      <c r="P42" s="21"/>
      <c r="Q42" s="21"/>
      <c r="R42" s="22"/>
      <c r="S42" s="23" t="n">
        <f aca="false">O42*P42+(O42*Q42*0.36)+(O42*R42*0.14)</f>
        <v>0</v>
      </c>
      <c r="T42" s="23" t="n">
        <f aca="false">O42*RIGHT($T$1,3)</f>
        <v>2235.6</v>
      </c>
      <c r="U42" s="24" t="n">
        <f aca="false">O42+S42+T42</f>
        <v>8445.6</v>
      </c>
      <c r="V42" s="25" t="n">
        <v>6210</v>
      </c>
      <c r="W42" s="25" t="n">
        <v>0</v>
      </c>
      <c r="X42" s="25" t="n">
        <f aca="false">V42*RIGHT($T$1,3)+V42+W42</f>
        <v>8445.6</v>
      </c>
      <c r="Y42" s="26" t="n">
        <f aca="false">U42-X42</f>
        <v>0</v>
      </c>
      <c r="Z42" s="27" t="n">
        <f aca="false">(U42-X42)/X42</f>
        <v>0</v>
      </c>
    </row>
    <row r="43" customFormat="false" ht="13.5" hidden="false" customHeight="true" outlineLevel="0" collapsed="false">
      <c r="A43" s="11"/>
      <c r="B43" s="13" t="s">
        <v>109</v>
      </c>
      <c r="C43" s="13"/>
      <c r="D43" s="13" t="s">
        <v>115</v>
      </c>
      <c r="E43" s="13" t="s">
        <v>119</v>
      </c>
      <c r="F43" s="14" t="n">
        <v>14</v>
      </c>
      <c r="G43" s="14" t="s">
        <v>62</v>
      </c>
      <c r="H43" s="29" t="s">
        <v>43</v>
      </c>
      <c r="I43" s="16"/>
      <c r="J43" s="17" t="n">
        <v>7200</v>
      </c>
      <c r="K43" s="18" t="n">
        <f aca="false">IF(F43=8,J43/2,J43)</f>
        <v>7200</v>
      </c>
      <c r="L43" s="19" t="n">
        <v>0.15</v>
      </c>
      <c r="M43" s="19"/>
      <c r="N43" s="19"/>
      <c r="O43" s="20" t="n">
        <f aca="false">K43+(K43*L43+K43*M43+K43*N43)</f>
        <v>8280</v>
      </c>
      <c r="P43" s="21"/>
      <c r="Q43" s="21"/>
      <c r="R43" s="22"/>
      <c r="S43" s="23" t="n">
        <f aca="false">O43*P43+(O43*Q43*0.36)+(O43*R43*0.14)</f>
        <v>0</v>
      </c>
      <c r="T43" s="23" t="n">
        <f aca="false">O43*RIGHT($T$1,3)</f>
        <v>2980.8</v>
      </c>
      <c r="U43" s="24" t="n">
        <f aca="false">O43+S43+T43</f>
        <v>11260.8</v>
      </c>
      <c r="V43" s="25" t="n">
        <v>8280</v>
      </c>
      <c r="W43" s="25" t="n">
        <v>0</v>
      </c>
      <c r="X43" s="25" t="n">
        <f aca="false">V43*RIGHT($T$1,3)+V43+W43</f>
        <v>11260.8</v>
      </c>
      <c r="Y43" s="26" t="n">
        <f aca="false">U43-X43</f>
        <v>0</v>
      </c>
      <c r="Z43" s="27" t="n">
        <f aca="false">(U43-X43)/X43</f>
        <v>0</v>
      </c>
    </row>
    <row r="44" customFormat="false" ht="13.5" hidden="false" customHeight="true" outlineLevel="0" collapsed="false">
      <c r="A44" s="11" t="n">
        <v>674</v>
      </c>
      <c r="B44" s="13" t="s">
        <v>109</v>
      </c>
      <c r="C44" s="13" t="s">
        <v>120</v>
      </c>
      <c r="D44" s="13" t="s">
        <v>115</v>
      </c>
      <c r="E44" s="13" t="s">
        <v>119</v>
      </c>
      <c r="F44" s="14" t="n">
        <v>14</v>
      </c>
      <c r="G44" s="14" t="s">
        <v>62</v>
      </c>
      <c r="H44" s="29" t="s">
        <v>43</v>
      </c>
      <c r="I44" s="16"/>
      <c r="J44" s="17" t="n">
        <v>7200</v>
      </c>
      <c r="K44" s="18" t="n">
        <f aca="false">IF(F44=8,J44/2,J44)</f>
        <v>7200</v>
      </c>
      <c r="L44" s="41" t="n">
        <v>0.15</v>
      </c>
      <c r="M44" s="19"/>
      <c r="N44" s="19"/>
      <c r="O44" s="20" t="n">
        <f aca="false">K44+(K44*L44+K44*M44+K44*N44)</f>
        <v>8280</v>
      </c>
      <c r="P44" s="21"/>
      <c r="Q44" s="21"/>
      <c r="R44" s="22"/>
      <c r="S44" s="23" t="n">
        <f aca="false">O44*P44+(O44*Q44*0.36)+(O44*R44*0.14)</f>
        <v>0</v>
      </c>
      <c r="T44" s="23" t="n">
        <f aca="false">O44*RIGHT($T$1,3)</f>
        <v>2980.8</v>
      </c>
      <c r="U44" s="24" t="n">
        <f aca="false">O44+S44+T44</f>
        <v>11260.8</v>
      </c>
      <c r="V44" s="25" t="n">
        <v>7200</v>
      </c>
      <c r="W44" s="25" t="n">
        <v>0</v>
      </c>
      <c r="X44" s="25" t="n">
        <f aca="false">V44*RIGHT($T$1,3)+V44+W44</f>
        <v>9792</v>
      </c>
      <c r="Y44" s="26" t="n">
        <f aca="false">U44-X44</f>
        <v>1468.8</v>
      </c>
      <c r="Z44" s="27" t="n">
        <f aca="false">(U44-X44)/X44</f>
        <v>0.15</v>
      </c>
    </row>
    <row r="45" customFormat="false" ht="13.5" hidden="false" customHeight="true" outlineLevel="0" collapsed="false">
      <c r="A45" s="11" t="n">
        <v>2243</v>
      </c>
      <c r="B45" s="13" t="s">
        <v>109</v>
      </c>
      <c r="C45" s="13" t="s">
        <v>121</v>
      </c>
      <c r="D45" s="13" t="s">
        <v>115</v>
      </c>
      <c r="E45" s="13" t="s">
        <v>119</v>
      </c>
      <c r="F45" s="14" t="n">
        <v>14</v>
      </c>
      <c r="G45" s="14" t="s">
        <v>62</v>
      </c>
      <c r="H45" s="29" t="s">
        <v>43</v>
      </c>
      <c r="I45" s="16"/>
      <c r="J45" s="17" t="n">
        <v>7200</v>
      </c>
      <c r="K45" s="18" t="n">
        <f aca="false">IF(F45=8,J45/2,J45)</f>
        <v>7200</v>
      </c>
      <c r="L45" s="19"/>
      <c r="M45" s="19" t="n">
        <v>0.3</v>
      </c>
      <c r="N45" s="19"/>
      <c r="O45" s="20" t="n">
        <f aca="false">K45+(K45*L45+K45*M45+K45*N45)</f>
        <v>9360</v>
      </c>
      <c r="P45" s="21"/>
      <c r="Q45" s="21"/>
      <c r="R45" s="22"/>
      <c r="S45" s="23" t="n">
        <f aca="false">O45*P45+(O45*Q45*0.36)+(O45*R45*0.14)</f>
        <v>0</v>
      </c>
      <c r="T45" s="23" t="n">
        <f aca="false">O45*RIGHT($T$1,3)</f>
        <v>3369.6</v>
      </c>
      <c r="U45" s="24" t="n">
        <f aca="false">O45+S45+T45</f>
        <v>12729.6</v>
      </c>
      <c r="V45" s="25" t="n">
        <v>9360</v>
      </c>
      <c r="W45" s="25" t="n">
        <v>0</v>
      </c>
      <c r="X45" s="25" t="n">
        <f aca="false">V45*RIGHT($T$1,3)+V45+W45</f>
        <v>12729.6</v>
      </c>
      <c r="Y45" s="26" t="n">
        <f aca="false">U45-X45</f>
        <v>0</v>
      </c>
      <c r="Z45" s="27" t="n">
        <f aca="false">(U45-X45)/X45</f>
        <v>0</v>
      </c>
    </row>
    <row r="46" customFormat="false" ht="13.5" hidden="false" customHeight="true" outlineLevel="0" collapsed="false">
      <c r="A46" s="11" t="n">
        <v>199</v>
      </c>
      <c r="B46" s="13" t="s">
        <v>109</v>
      </c>
      <c r="C46" s="13" t="s">
        <v>122</v>
      </c>
      <c r="D46" s="13" t="s">
        <v>115</v>
      </c>
      <c r="E46" s="13" t="s">
        <v>119</v>
      </c>
      <c r="F46" s="14" t="n">
        <v>14</v>
      </c>
      <c r="G46" s="14" t="s">
        <v>62</v>
      </c>
      <c r="H46" s="29" t="s">
        <v>43</v>
      </c>
      <c r="I46" s="16"/>
      <c r="J46" s="17" t="n">
        <v>7200</v>
      </c>
      <c r="K46" s="18" t="n">
        <f aca="false">IF(F46=8,J46/2,J46)</f>
        <v>7200</v>
      </c>
      <c r="L46" s="19"/>
      <c r="M46" s="19" t="n">
        <v>0.3</v>
      </c>
      <c r="N46" s="19"/>
      <c r="O46" s="20" t="n">
        <f aca="false">K46+(K46*L46+K46*M46+K46*N46)</f>
        <v>9360</v>
      </c>
      <c r="P46" s="21"/>
      <c r="Q46" s="21"/>
      <c r="R46" s="22"/>
      <c r="S46" s="23" t="n">
        <f aca="false">O46*P46+(O46*Q46*0.36)+(O46*R46*0.14)</f>
        <v>0</v>
      </c>
      <c r="T46" s="23" t="n">
        <f aca="false">O46*RIGHT($T$1,3)</f>
        <v>3369.6</v>
      </c>
      <c r="U46" s="24" t="n">
        <f aca="false">O46+S46+T46</f>
        <v>12729.6</v>
      </c>
      <c r="V46" s="25" t="n">
        <v>9360</v>
      </c>
      <c r="W46" s="25" t="n">
        <v>0</v>
      </c>
      <c r="X46" s="25" t="n">
        <f aca="false">V46*RIGHT($T$1,3)+V46+W46</f>
        <v>12729.6</v>
      </c>
      <c r="Y46" s="26" t="n">
        <f aca="false">U46-X46</f>
        <v>0</v>
      </c>
      <c r="Z46" s="27" t="n">
        <f aca="false">(U46-X46)/X46</f>
        <v>0</v>
      </c>
    </row>
    <row r="47" customFormat="false" ht="13.5" hidden="false" customHeight="true" outlineLevel="0" collapsed="false">
      <c r="A47" s="11" t="n">
        <v>304</v>
      </c>
      <c r="B47" s="13" t="s">
        <v>109</v>
      </c>
      <c r="C47" s="13" t="s">
        <v>123</v>
      </c>
      <c r="D47" s="13" t="s">
        <v>115</v>
      </c>
      <c r="E47" s="13" t="s">
        <v>119</v>
      </c>
      <c r="F47" s="14" t="n">
        <v>14</v>
      </c>
      <c r="G47" s="14" t="s">
        <v>62</v>
      </c>
      <c r="H47" s="29" t="s">
        <v>43</v>
      </c>
      <c r="I47" s="16"/>
      <c r="J47" s="17" t="n">
        <v>7200</v>
      </c>
      <c r="K47" s="18" t="n">
        <f aca="false">IF(F47=8,J47/2,J47)</f>
        <v>7200</v>
      </c>
      <c r="L47" s="19"/>
      <c r="M47" s="19" t="n">
        <v>0.3</v>
      </c>
      <c r="N47" s="19"/>
      <c r="O47" s="20" t="n">
        <f aca="false">K47+(K47*L47+K47*M47+K47*N47)</f>
        <v>9360</v>
      </c>
      <c r="P47" s="21"/>
      <c r="Q47" s="21"/>
      <c r="R47" s="22"/>
      <c r="S47" s="23" t="n">
        <f aca="false">O47*P47+(O47*Q47*0.36)+(O47*R47*0.14)</f>
        <v>0</v>
      </c>
      <c r="T47" s="23" t="n">
        <f aca="false">O47*RIGHT($T$1,3)</f>
        <v>3369.6</v>
      </c>
      <c r="U47" s="24" t="n">
        <f aca="false">O47+S47+T47</f>
        <v>12729.6</v>
      </c>
      <c r="V47" s="25" t="n">
        <v>9360</v>
      </c>
      <c r="W47" s="25" t="n">
        <v>0</v>
      </c>
      <c r="X47" s="25" t="n">
        <f aca="false">V47*RIGHT($T$1,3)+V47+W47</f>
        <v>12729.6</v>
      </c>
      <c r="Y47" s="26" t="n">
        <f aca="false">U47-X47</f>
        <v>0</v>
      </c>
      <c r="Z47" s="27" t="n">
        <f aca="false">(U47-X47)/X47</f>
        <v>0</v>
      </c>
    </row>
    <row r="48" customFormat="false" ht="13.5" hidden="false" customHeight="true" outlineLevel="0" collapsed="false">
      <c r="A48" s="11" t="n">
        <v>284</v>
      </c>
      <c r="B48" s="13" t="s">
        <v>109</v>
      </c>
      <c r="C48" s="13" t="s">
        <v>124</v>
      </c>
      <c r="D48" s="13" t="s">
        <v>125</v>
      </c>
      <c r="E48" s="13" t="s">
        <v>126</v>
      </c>
      <c r="F48" s="14" t="n">
        <v>12</v>
      </c>
      <c r="G48" s="14" t="s">
        <v>62</v>
      </c>
      <c r="H48" s="29" t="s">
        <v>101</v>
      </c>
      <c r="I48" s="16"/>
      <c r="J48" s="17" t="n">
        <v>5400</v>
      </c>
      <c r="K48" s="18" t="n">
        <f aca="false">IF(F48=8,J48/2,J48)</f>
        <v>5400</v>
      </c>
      <c r="L48" s="19"/>
      <c r="M48" s="19" t="n">
        <v>0.3</v>
      </c>
      <c r="N48" s="19"/>
      <c r="O48" s="20" t="n">
        <f aca="false">K48+(K48*L48+K48*M48+K48*N48)</f>
        <v>7020</v>
      </c>
      <c r="P48" s="21"/>
      <c r="Q48" s="21"/>
      <c r="R48" s="22"/>
      <c r="S48" s="23" t="n">
        <f aca="false">O48*P48+(O48*Q48*0.36)+(O48*R48*0.14)</f>
        <v>0</v>
      </c>
      <c r="T48" s="23" t="n">
        <f aca="false">O48*RIGHT($T$1,3)</f>
        <v>2527.2</v>
      </c>
      <c r="U48" s="24" t="n">
        <f aca="false">O48+S48+T48</f>
        <v>9547.2</v>
      </c>
      <c r="V48" s="25" t="n">
        <v>7020</v>
      </c>
      <c r="W48" s="25" t="n">
        <v>0</v>
      </c>
      <c r="X48" s="25" t="n">
        <f aca="false">V48*RIGHT($T$1,3)+V48+W48</f>
        <v>9547.2</v>
      </c>
      <c r="Y48" s="26" t="n">
        <f aca="false">U48-X48</f>
        <v>0</v>
      </c>
      <c r="Z48" s="27" t="n">
        <f aca="false">(U48-X48)/X48</f>
        <v>0</v>
      </c>
    </row>
    <row r="49" s="55" customFormat="true" ht="13.5" hidden="false" customHeight="true" outlineLevel="0" collapsed="false">
      <c r="A49" s="49" t="s">
        <v>127</v>
      </c>
      <c r="B49" s="31"/>
      <c r="C49" s="50"/>
      <c r="D49" s="51"/>
      <c r="E49" s="51"/>
      <c r="F49" s="51"/>
      <c r="G49" s="51"/>
      <c r="H49" s="51"/>
      <c r="I49" s="52"/>
      <c r="J49" s="53"/>
      <c r="K49" s="53"/>
      <c r="L49" s="53"/>
      <c r="M49" s="53"/>
      <c r="N49" s="53"/>
      <c r="O49" s="54"/>
      <c r="P49" s="36"/>
      <c r="Q49" s="36"/>
      <c r="R49" s="37"/>
      <c r="S49" s="38"/>
      <c r="T49" s="38"/>
      <c r="U49" s="38"/>
      <c r="V49" s="38"/>
      <c r="W49" s="38"/>
      <c r="X49" s="38"/>
      <c r="Y49" s="38"/>
      <c r="Z49" s="38"/>
    </row>
    <row r="50" customFormat="false" ht="13.5" hidden="false" customHeight="true" outlineLevel="0" collapsed="false">
      <c r="A50" s="11" t="n">
        <v>2129</v>
      </c>
      <c r="B50" s="13" t="s">
        <v>127</v>
      </c>
      <c r="C50" s="13" t="s">
        <v>128</v>
      </c>
      <c r="D50" s="13" t="s">
        <v>129</v>
      </c>
      <c r="E50" s="13" t="s">
        <v>130</v>
      </c>
      <c r="F50" s="14" t="n">
        <v>19</v>
      </c>
      <c r="G50" s="14" t="s">
        <v>131</v>
      </c>
      <c r="H50" s="15" t="s">
        <v>31</v>
      </c>
      <c r="I50" s="16"/>
      <c r="J50" s="17"/>
      <c r="K50" s="18" t="n">
        <f aca="false">IF(F50=8,J50/2,J50)</f>
        <v>0</v>
      </c>
      <c r="L50" s="19"/>
      <c r="M50" s="19"/>
      <c r="N50" s="19"/>
      <c r="O50" s="20" t="n">
        <f aca="false">K50+(K50*L50+K50*M50+K50*N50)</f>
        <v>0</v>
      </c>
      <c r="P50" s="21"/>
      <c r="Q50" s="21"/>
      <c r="R50" s="22"/>
      <c r="S50" s="23" t="n">
        <f aca="false">O50*P50+(O50*Q50*0.36)+(O50*R50*0.14)</f>
        <v>0</v>
      </c>
      <c r="T50" s="23"/>
      <c r="U50" s="24" t="n">
        <f aca="false">O50+S50+T50</f>
        <v>0</v>
      </c>
      <c r="V50" s="24"/>
      <c r="W50" s="24" t="n">
        <v>0</v>
      </c>
      <c r="X50" s="25"/>
      <c r="Y50" s="26" t="n">
        <f aca="false">U50-X50</f>
        <v>0</v>
      </c>
      <c r="Z50" s="27"/>
    </row>
    <row r="51" customFormat="false" ht="13.5" hidden="false" customHeight="true" outlineLevel="0" collapsed="false">
      <c r="A51" s="11" t="n">
        <v>105</v>
      </c>
      <c r="B51" s="13" t="s">
        <v>127</v>
      </c>
      <c r="C51" s="13" t="s">
        <v>132</v>
      </c>
      <c r="D51" s="13" t="s">
        <v>129</v>
      </c>
      <c r="E51" s="13" t="s">
        <v>133</v>
      </c>
      <c r="F51" s="14" t="n">
        <v>18</v>
      </c>
      <c r="G51" s="14" t="s">
        <v>131</v>
      </c>
      <c r="H51" s="29" t="s">
        <v>63</v>
      </c>
      <c r="I51" s="16"/>
      <c r="J51" s="17" t="n">
        <v>22000</v>
      </c>
      <c r="K51" s="18" t="n">
        <f aca="false">IF(F51=8,J51/2,J51)</f>
        <v>22000</v>
      </c>
      <c r="L51" s="19"/>
      <c r="M51" s="19" t="n">
        <v>0.3</v>
      </c>
      <c r="N51" s="19"/>
      <c r="O51" s="20" t="n">
        <f aca="false">K51+(K51*L51+K51*M51+K51*N51)</f>
        <v>28600</v>
      </c>
      <c r="P51" s="21"/>
      <c r="Q51" s="21"/>
      <c r="R51" s="22"/>
      <c r="S51" s="23" t="n">
        <f aca="false">O51*P51+(O51*Q51*0.36)+(O51*R51*0.14)</f>
        <v>0</v>
      </c>
      <c r="T51" s="23" t="n">
        <f aca="false">O51*RIGHT($T$1,3)</f>
        <v>10296</v>
      </c>
      <c r="U51" s="24" t="n">
        <f aca="false">O51+S51+T51</f>
        <v>38896</v>
      </c>
      <c r="V51" s="25" t="n">
        <v>28600</v>
      </c>
      <c r="W51" s="25" t="n">
        <v>0</v>
      </c>
      <c r="X51" s="25" t="n">
        <f aca="false">V51*RIGHT($T$1,3)+V51+W51</f>
        <v>38896</v>
      </c>
      <c r="Y51" s="26" t="n">
        <f aca="false">U51-X51</f>
        <v>0</v>
      </c>
      <c r="Z51" s="27" t="n">
        <f aca="false">(U51-X51)/X51</f>
        <v>0</v>
      </c>
    </row>
    <row r="52" customFormat="false" ht="13.5" hidden="false" customHeight="true" outlineLevel="0" collapsed="false">
      <c r="A52" s="11" t="n">
        <v>185</v>
      </c>
      <c r="B52" s="13" t="s">
        <v>127</v>
      </c>
      <c r="C52" s="13" t="s">
        <v>134</v>
      </c>
      <c r="D52" s="13" t="s">
        <v>135</v>
      </c>
      <c r="E52" s="13" t="s">
        <v>136</v>
      </c>
      <c r="F52" s="14" t="n">
        <v>18</v>
      </c>
      <c r="G52" s="14" t="s">
        <v>131</v>
      </c>
      <c r="H52" s="29" t="s">
        <v>63</v>
      </c>
      <c r="I52" s="16"/>
      <c r="J52" s="17" t="n">
        <v>22000</v>
      </c>
      <c r="K52" s="18" t="n">
        <f aca="false">IF(F52=8,J52/2,J52)</f>
        <v>22000</v>
      </c>
      <c r="L52" s="19"/>
      <c r="M52" s="19" t="n">
        <v>0.3</v>
      </c>
      <c r="N52" s="19"/>
      <c r="O52" s="20" t="n">
        <f aca="false">K52+(K52*L52+K52*M52+K52*N52)</f>
        <v>28600</v>
      </c>
      <c r="P52" s="21"/>
      <c r="Q52" s="21"/>
      <c r="R52" s="22"/>
      <c r="S52" s="23" t="n">
        <f aca="false">O52*P52+(O52*Q52*0.36)+(O52*R52*0.14)</f>
        <v>0</v>
      </c>
      <c r="T52" s="23" t="n">
        <f aca="false">O52*RIGHT($T$1,3)</f>
        <v>10296</v>
      </c>
      <c r="U52" s="24" t="n">
        <f aca="false">O52+S52+T52</f>
        <v>38896</v>
      </c>
      <c r="V52" s="25" t="n">
        <v>28600</v>
      </c>
      <c r="W52" s="25" t="n">
        <v>0</v>
      </c>
      <c r="X52" s="25" t="n">
        <f aca="false">V52*RIGHT($T$1,3)+V52+W52</f>
        <v>38896</v>
      </c>
      <c r="Y52" s="26" t="n">
        <f aca="false">U52-X52</f>
        <v>0</v>
      </c>
      <c r="Z52" s="27" t="n">
        <f aca="false">(U52-X52)/X52</f>
        <v>0</v>
      </c>
    </row>
    <row r="53" customFormat="false" ht="13.5" hidden="false" customHeight="true" outlineLevel="0" collapsed="false">
      <c r="A53" s="11" t="n">
        <v>330</v>
      </c>
      <c r="B53" s="13" t="s">
        <v>127</v>
      </c>
      <c r="C53" s="13" t="s">
        <v>137</v>
      </c>
      <c r="D53" s="13" t="s">
        <v>129</v>
      </c>
      <c r="E53" s="13" t="s">
        <v>138</v>
      </c>
      <c r="F53" s="14" t="n">
        <v>13</v>
      </c>
      <c r="G53" s="14" t="s">
        <v>131</v>
      </c>
      <c r="H53" s="29" t="s">
        <v>101</v>
      </c>
      <c r="I53" s="16"/>
      <c r="J53" s="17" t="n">
        <v>6000</v>
      </c>
      <c r="K53" s="18" t="n">
        <f aca="false">IF(F53=8,J53/2,J53)</f>
        <v>6000</v>
      </c>
      <c r="L53" s="41" t="n">
        <v>0.15</v>
      </c>
      <c r="M53" s="19"/>
      <c r="N53" s="19"/>
      <c r="O53" s="20" t="n">
        <f aca="false">K53+(K53*L53+K53*M53+K53*N53)</f>
        <v>6900</v>
      </c>
      <c r="P53" s="21"/>
      <c r="Q53" s="21"/>
      <c r="R53" s="22"/>
      <c r="S53" s="23" t="n">
        <f aca="false">O53*P53+(O53*Q53*0.36)+(O53*R53*0.14)</f>
        <v>0</v>
      </c>
      <c r="T53" s="23" t="n">
        <f aca="false">O53*RIGHT($T$1,3)</f>
        <v>2484</v>
      </c>
      <c r="U53" s="24" t="n">
        <f aca="false">O53+S53+T53</f>
        <v>9384</v>
      </c>
      <c r="V53" s="25" t="n">
        <v>6000</v>
      </c>
      <c r="W53" s="25" t="n">
        <v>0</v>
      </c>
      <c r="X53" s="25" t="n">
        <f aca="false">V53*RIGHT($T$1,3)+V53+W53</f>
        <v>8160</v>
      </c>
      <c r="Y53" s="26" t="n">
        <f aca="false">U53-X53</f>
        <v>1224</v>
      </c>
      <c r="Z53" s="27" t="n">
        <f aca="false">(U53-X53)/X53</f>
        <v>0.15</v>
      </c>
    </row>
    <row r="54" customFormat="false" ht="13.5" hidden="false" customHeight="true" outlineLevel="0" collapsed="false">
      <c r="A54" s="11" t="n">
        <v>103</v>
      </c>
      <c r="B54" s="13" t="s">
        <v>127</v>
      </c>
      <c r="C54" s="13" t="s">
        <v>139</v>
      </c>
      <c r="D54" s="13" t="s">
        <v>50</v>
      </c>
      <c r="E54" s="13" t="s">
        <v>140</v>
      </c>
      <c r="F54" s="14" t="n">
        <v>16</v>
      </c>
      <c r="G54" s="14" t="s">
        <v>131</v>
      </c>
      <c r="H54" s="29" t="s">
        <v>63</v>
      </c>
      <c r="I54" s="16"/>
      <c r="J54" s="17" t="n">
        <v>10500</v>
      </c>
      <c r="K54" s="56" t="n">
        <f aca="false">J54/167</f>
        <v>62.874251497006</v>
      </c>
      <c r="L54" s="19" t="n">
        <v>0.15</v>
      </c>
      <c r="M54" s="19"/>
      <c r="N54" s="19"/>
      <c r="O54" s="20" t="n">
        <f aca="false">(K54+(K54*L54+K54*M54+K54*N54))*167</f>
        <v>12075</v>
      </c>
      <c r="P54" s="21"/>
      <c r="Q54" s="57" t="n">
        <v>0.75</v>
      </c>
      <c r="R54" s="58" t="n">
        <v>0.5</v>
      </c>
      <c r="S54" s="23" t="n">
        <f aca="false">O54*P54+(O54*Q54*0.36)+(O54*R54*0.14)</f>
        <v>4105.5</v>
      </c>
      <c r="T54" s="23" t="n">
        <f aca="false">O54*RIGHT($T$1,3)</f>
        <v>4347</v>
      </c>
      <c r="U54" s="24" t="n">
        <f aca="false">O54+S54+T54</f>
        <v>20527.5</v>
      </c>
      <c r="V54" s="25" t="n">
        <v>12075</v>
      </c>
      <c r="W54" s="25" t="n">
        <v>4105.5</v>
      </c>
      <c r="X54" s="25" t="n">
        <f aca="false">V54*RIGHT($T$1,3)+V54+W54</f>
        <v>20527.5</v>
      </c>
      <c r="Y54" s="26" t="n">
        <f aca="false">U54-X54</f>
        <v>0</v>
      </c>
      <c r="Z54" s="27" t="n">
        <f aca="false">(U54-X54)/X54</f>
        <v>0</v>
      </c>
    </row>
    <row r="55" customFormat="false" ht="13.5" hidden="false" customHeight="true" outlineLevel="0" collapsed="false">
      <c r="A55" s="11" t="n">
        <v>2105</v>
      </c>
      <c r="B55" s="13" t="s">
        <v>127</v>
      </c>
      <c r="C55" s="13" t="s">
        <v>141</v>
      </c>
      <c r="D55" s="13" t="s">
        <v>50</v>
      </c>
      <c r="E55" s="13" t="s">
        <v>140</v>
      </c>
      <c r="F55" s="14" t="n">
        <v>16</v>
      </c>
      <c r="G55" s="14" t="s">
        <v>131</v>
      </c>
      <c r="H55" s="29" t="s">
        <v>63</v>
      </c>
      <c r="I55" s="16"/>
      <c r="J55" s="17" t="n">
        <v>10500</v>
      </c>
      <c r="K55" s="56" t="n">
        <f aca="false">J55/167</f>
        <v>62.874251497006</v>
      </c>
      <c r="L55" s="19" t="n">
        <v>0.15</v>
      </c>
      <c r="M55" s="19"/>
      <c r="N55" s="19"/>
      <c r="O55" s="20" t="n">
        <f aca="false">(K55+(K55*L55+K55*M55+K55*N55))*167</f>
        <v>12075</v>
      </c>
      <c r="P55" s="21"/>
      <c r="Q55" s="57" t="n">
        <v>0.75</v>
      </c>
      <c r="R55" s="58" t="n">
        <v>0.5</v>
      </c>
      <c r="S55" s="23" t="n">
        <f aca="false">O55*P55+(O55*Q55*0.36)+(O55*R55*0.14)</f>
        <v>4105.5</v>
      </c>
      <c r="T55" s="23" t="n">
        <f aca="false">O55*RIGHT($T$1,3)</f>
        <v>4347</v>
      </c>
      <c r="U55" s="24" t="n">
        <f aca="false">O55+S55+T55</f>
        <v>20527.5</v>
      </c>
      <c r="V55" s="25" t="n">
        <v>12075</v>
      </c>
      <c r="W55" s="25" t="n">
        <v>4105.5</v>
      </c>
      <c r="X55" s="25" t="n">
        <f aca="false">V55*RIGHT($T$1,3)+V55+W55</f>
        <v>20527.5</v>
      </c>
      <c r="Y55" s="26" t="n">
        <f aca="false">U55-X55</f>
        <v>0</v>
      </c>
      <c r="Z55" s="27" t="n">
        <f aca="false">(U55-X55)/X55</f>
        <v>0</v>
      </c>
    </row>
    <row r="56" customFormat="false" ht="13.5" hidden="false" customHeight="true" outlineLevel="0" collapsed="false">
      <c r="A56" s="11" t="n">
        <v>2213</v>
      </c>
      <c r="B56" s="13" t="s">
        <v>127</v>
      </c>
      <c r="C56" s="13" t="s">
        <v>142</v>
      </c>
      <c r="D56" s="13" t="s">
        <v>50</v>
      </c>
      <c r="E56" s="13" t="s">
        <v>140</v>
      </c>
      <c r="F56" s="14" t="n">
        <v>16</v>
      </c>
      <c r="G56" s="14" t="s">
        <v>131</v>
      </c>
      <c r="H56" s="29" t="s">
        <v>63</v>
      </c>
      <c r="I56" s="16"/>
      <c r="J56" s="17" t="n">
        <v>10500</v>
      </c>
      <c r="K56" s="56" t="n">
        <f aca="false">J56/167</f>
        <v>62.874251497006</v>
      </c>
      <c r="L56" s="19" t="n">
        <v>0.15</v>
      </c>
      <c r="M56" s="19"/>
      <c r="N56" s="19"/>
      <c r="O56" s="20" t="n">
        <f aca="false">(K56+(K56*L56+K56*M56+K56*N56))*167</f>
        <v>12075</v>
      </c>
      <c r="P56" s="21"/>
      <c r="Q56" s="57" t="n">
        <v>0.75</v>
      </c>
      <c r="R56" s="58" t="n">
        <v>0.5</v>
      </c>
      <c r="S56" s="23" t="n">
        <f aca="false">O56*P56+(O56*Q56*0.36)+(O56*R56*0.14)</f>
        <v>4105.5</v>
      </c>
      <c r="T56" s="23" t="n">
        <f aca="false">O56*RIGHT($T$1,3)</f>
        <v>4347</v>
      </c>
      <c r="U56" s="24" t="n">
        <f aca="false">O56+S56+T56</f>
        <v>20527.5</v>
      </c>
      <c r="V56" s="25" t="n">
        <v>12075</v>
      </c>
      <c r="W56" s="25" t="n">
        <v>4105.5</v>
      </c>
      <c r="X56" s="25" t="n">
        <f aca="false">V56*RIGHT($T$1,3)+V56+W56</f>
        <v>20527.5</v>
      </c>
      <c r="Y56" s="26" t="n">
        <f aca="false">U56-X56</f>
        <v>0</v>
      </c>
      <c r="Z56" s="27" t="n">
        <f aca="false">(U56-X56)/X56</f>
        <v>0</v>
      </c>
    </row>
    <row r="57" customFormat="false" ht="13.5" hidden="false" customHeight="true" outlineLevel="0" collapsed="false">
      <c r="A57" s="11" t="n">
        <v>2134</v>
      </c>
      <c r="B57" s="13" t="s">
        <v>127</v>
      </c>
      <c r="C57" s="13" t="s">
        <v>143</v>
      </c>
      <c r="D57" s="13" t="s">
        <v>50</v>
      </c>
      <c r="E57" s="13" t="s">
        <v>140</v>
      </c>
      <c r="F57" s="14" t="n">
        <v>16</v>
      </c>
      <c r="G57" s="14" t="s">
        <v>131</v>
      </c>
      <c r="H57" s="29" t="s">
        <v>63</v>
      </c>
      <c r="I57" s="16"/>
      <c r="J57" s="17" t="n">
        <v>10500</v>
      </c>
      <c r="K57" s="56" t="n">
        <f aca="false">J57/167</f>
        <v>62.874251497006</v>
      </c>
      <c r="L57" s="19" t="n">
        <v>0.15</v>
      </c>
      <c r="M57" s="19"/>
      <c r="N57" s="19"/>
      <c r="O57" s="20" t="n">
        <f aca="false">(K57+(K57*L57+K57*M57+K57*N57))*167</f>
        <v>12075</v>
      </c>
      <c r="P57" s="21"/>
      <c r="Q57" s="57" t="n">
        <v>0.75</v>
      </c>
      <c r="R57" s="58" t="n">
        <v>0.5</v>
      </c>
      <c r="S57" s="23" t="n">
        <f aca="false">O57*P57+(O57*Q57*0.36)+(O57*R57*0.14)</f>
        <v>4105.5</v>
      </c>
      <c r="T57" s="23" t="n">
        <f aca="false">O57*RIGHT($T$1,3)</f>
        <v>4347</v>
      </c>
      <c r="U57" s="24" t="n">
        <f aca="false">O57+S57+T57</f>
        <v>20527.5</v>
      </c>
      <c r="V57" s="25" t="n">
        <v>12075</v>
      </c>
      <c r="W57" s="25" t="n">
        <v>4105.5</v>
      </c>
      <c r="X57" s="25" t="n">
        <f aca="false">V57*RIGHT($T$1,3)+V57+W57</f>
        <v>20527.5</v>
      </c>
      <c r="Y57" s="26" t="n">
        <f aca="false">U57-X57</f>
        <v>0</v>
      </c>
      <c r="Z57" s="27" t="n">
        <f aca="false">(U57-X57)/X57</f>
        <v>0</v>
      </c>
    </row>
    <row r="58" customFormat="false" ht="13.5" hidden="false" customHeight="true" outlineLevel="0" collapsed="false">
      <c r="A58" s="44" t="s">
        <v>144</v>
      </c>
      <c r="B58" s="31"/>
      <c r="C58" s="31"/>
      <c r="D58" s="32"/>
      <c r="E58" s="32"/>
      <c r="F58" s="32"/>
      <c r="G58" s="32"/>
      <c r="H58" s="32"/>
      <c r="I58" s="33"/>
      <c r="J58" s="34"/>
      <c r="K58" s="34"/>
      <c r="L58" s="34"/>
      <c r="M58" s="34"/>
      <c r="N58" s="34"/>
      <c r="O58" s="35"/>
      <c r="P58" s="36"/>
      <c r="Q58" s="36"/>
      <c r="R58" s="37"/>
      <c r="S58" s="38"/>
      <c r="T58" s="38"/>
      <c r="U58" s="38"/>
      <c r="V58" s="38"/>
      <c r="W58" s="38"/>
      <c r="X58" s="38"/>
      <c r="Y58" s="38"/>
      <c r="Z58" s="38"/>
    </row>
    <row r="59" s="2" customFormat="true" ht="13.5" hidden="false" customHeight="true" outlineLevel="0" collapsed="false">
      <c r="A59" s="11" t="n">
        <v>58</v>
      </c>
      <c r="B59" s="13" t="s">
        <v>144</v>
      </c>
      <c r="C59" s="13" t="s">
        <v>145</v>
      </c>
      <c r="D59" s="13" t="s">
        <v>50</v>
      </c>
      <c r="E59" s="13" t="s">
        <v>146</v>
      </c>
      <c r="F59" s="14" t="n">
        <v>14</v>
      </c>
      <c r="G59" s="14" t="s">
        <v>131</v>
      </c>
      <c r="H59" s="29" t="s">
        <v>53</v>
      </c>
      <c r="I59" s="16"/>
      <c r="J59" s="17" t="n">
        <v>7800</v>
      </c>
      <c r="K59" s="56" t="n">
        <f aca="false">J59/167</f>
        <v>46.7065868263473</v>
      </c>
      <c r="L59" s="19" t="n">
        <v>0.15</v>
      </c>
      <c r="M59" s="19"/>
      <c r="N59" s="19"/>
      <c r="O59" s="20" t="n">
        <f aca="false">(K59+(K59*L59+K59*M59+K59*N59))*167</f>
        <v>8970</v>
      </c>
      <c r="P59" s="21"/>
      <c r="Q59" s="21"/>
      <c r="R59" s="58" t="n">
        <v>0.5</v>
      </c>
      <c r="S59" s="23" t="n">
        <f aca="false">O59*P59+(O59*Q59*0.36)+(O59*R59*0.14)</f>
        <v>627.9</v>
      </c>
      <c r="T59" s="23" t="n">
        <f aca="false">O59*RIGHT($T$1,3)</f>
        <v>3229.2</v>
      </c>
      <c r="U59" s="24" t="n">
        <f aca="false">O59+S59+T59</f>
        <v>12827.1</v>
      </c>
      <c r="V59" s="25" t="n">
        <v>8970</v>
      </c>
      <c r="W59" s="25" t="n">
        <v>627.9</v>
      </c>
      <c r="X59" s="25" t="n">
        <f aca="false">V59*RIGHT($T$1,3)+V59+W59</f>
        <v>12827.1</v>
      </c>
      <c r="Y59" s="26" t="n">
        <f aca="false">U59-X59</f>
        <v>0</v>
      </c>
      <c r="Z59" s="27" t="n">
        <f aca="false">(U59-X59)/X59</f>
        <v>0</v>
      </c>
    </row>
    <row r="60" s="2" customFormat="true" ht="13.5" hidden="false" customHeight="true" outlineLevel="0" collapsed="false">
      <c r="A60" s="11" t="n">
        <v>329</v>
      </c>
      <c r="B60" s="13" t="s">
        <v>144</v>
      </c>
      <c r="C60" s="13" t="s">
        <v>147</v>
      </c>
      <c r="D60" s="13" t="s">
        <v>50</v>
      </c>
      <c r="E60" s="13" t="s">
        <v>146</v>
      </c>
      <c r="F60" s="14" t="n">
        <v>14</v>
      </c>
      <c r="G60" s="14" t="s">
        <v>131</v>
      </c>
      <c r="H60" s="29" t="s">
        <v>53</v>
      </c>
      <c r="I60" s="16"/>
      <c r="J60" s="17" t="n">
        <v>7800</v>
      </c>
      <c r="K60" s="56" t="n">
        <f aca="false">J60/167</f>
        <v>46.7065868263473</v>
      </c>
      <c r="L60" s="41" t="n">
        <v>0.15</v>
      </c>
      <c r="M60" s="19"/>
      <c r="N60" s="19"/>
      <c r="O60" s="20" t="n">
        <f aca="false">(K60+(K60*L60+K60*M60+K60*N60))*167</f>
        <v>8970</v>
      </c>
      <c r="P60" s="21"/>
      <c r="Q60" s="21"/>
      <c r="R60" s="58" t="n">
        <v>0.5</v>
      </c>
      <c r="S60" s="23" t="n">
        <f aca="false">O60*P60+(O60*Q60*0.36)+(O60*R60*0.14)</f>
        <v>627.9</v>
      </c>
      <c r="T60" s="23" t="n">
        <f aca="false">O60*RIGHT($T$1,3)</f>
        <v>3229.2</v>
      </c>
      <c r="U60" s="24" t="n">
        <f aca="false">O60+S60+T60</f>
        <v>12827.1</v>
      </c>
      <c r="V60" s="25" t="n">
        <v>7800</v>
      </c>
      <c r="W60" s="25" t="n">
        <v>546</v>
      </c>
      <c r="X60" s="25" t="n">
        <f aca="false">V60*RIGHT($T$1,3)+V60+W60</f>
        <v>11154</v>
      </c>
      <c r="Y60" s="26" t="n">
        <f aca="false">U60-X60</f>
        <v>1673.1</v>
      </c>
      <c r="Z60" s="27" t="n">
        <f aca="false">(U60-X60)/X60</f>
        <v>0.15</v>
      </c>
    </row>
    <row r="61" customFormat="false" ht="13.5" hidden="false" customHeight="true" outlineLevel="0" collapsed="false">
      <c r="A61" s="11" t="n">
        <v>593</v>
      </c>
      <c r="B61" s="13" t="s">
        <v>144</v>
      </c>
      <c r="C61" s="13" t="s">
        <v>148</v>
      </c>
      <c r="D61" s="13" t="s">
        <v>149</v>
      </c>
      <c r="E61" s="13" t="s">
        <v>150</v>
      </c>
      <c r="F61" s="14" t="n">
        <v>9</v>
      </c>
      <c r="G61" s="14" t="s">
        <v>131</v>
      </c>
      <c r="H61" s="29" t="s">
        <v>151</v>
      </c>
      <c r="I61" s="16"/>
      <c r="J61" s="17" t="n">
        <v>3600</v>
      </c>
      <c r="K61" s="56" t="n">
        <f aca="false">J61/167</f>
        <v>21.5568862275449</v>
      </c>
      <c r="L61" s="41" t="n">
        <v>0.15</v>
      </c>
      <c r="M61" s="19"/>
      <c r="N61" s="19"/>
      <c r="O61" s="20" t="n">
        <f aca="false">(K61+(K61*L61+K61*M61+K61*N61))*167</f>
        <v>4140</v>
      </c>
      <c r="P61" s="57" t="n">
        <v>0.04</v>
      </c>
      <c r="Q61" s="57"/>
      <c r="R61" s="58" t="n">
        <v>0.5</v>
      </c>
      <c r="S61" s="23" t="n">
        <f aca="false">O61*P61+(O61*Q61*0.36)+(O61*R61*0.14)</f>
        <v>455.4</v>
      </c>
      <c r="T61" s="23" t="n">
        <f aca="false">O61*RIGHT($T$1,3)</f>
        <v>1490.4</v>
      </c>
      <c r="U61" s="24" t="n">
        <f aca="false">O61+S61+T61</f>
        <v>6085.8</v>
      </c>
      <c r="V61" s="25" t="n">
        <v>3600</v>
      </c>
      <c r="W61" s="25" t="n">
        <v>396</v>
      </c>
      <c r="X61" s="25" t="n">
        <f aca="false">V61*RIGHT($T$1,3)+V61+W61</f>
        <v>5292</v>
      </c>
      <c r="Y61" s="26" t="n">
        <f aca="false">U61-X61</f>
        <v>793.799999999999</v>
      </c>
      <c r="Z61" s="27" t="n">
        <f aca="false">(U61-X61)/X61</f>
        <v>0.15</v>
      </c>
    </row>
    <row r="62" customFormat="false" ht="13.5" hidden="false" customHeight="true" outlineLevel="0" collapsed="false">
      <c r="A62" s="11" t="n">
        <v>1311</v>
      </c>
      <c r="B62" s="13" t="s">
        <v>144</v>
      </c>
      <c r="C62" s="13" t="s">
        <v>152</v>
      </c>
      <c r="D62" s="13" t="s">
        <v>149</v>
      </c>
      <c r="E62" s="13" t="s">
        <v>150</v>
      </c>
      <c r="F62" s="14" t="n">
        <v>9</v>
      </c>
      <c r="G62" s="14" t="s">
        <v>131</v>
      </c>
      <c r="H62" s="29" t="s">
        <v>151</v>
      </c>
      <c r="I62" s="16"/>
      <c r="J62" s="17" t="n">
        <v>3600</v>
      </c>
      <c r="K62" s="56" t="n">
        <f aca="false">J62/167</f>
        <v>21.5568862275449</v>
      </c>
      <c r="L62" s="19"/>
      <c r="M62" s="19" t="n">
        <v>0.3</v>
      </c>
      <c r="N62" s="19"/>
      <c r="O62" s="20" t="n">
        <f aca="false">(K62+(K62*L62+K62*M62+K62*N62))*167</f>
        <v>4680</v>
      </c>
      <c r="P62" s="57" t="n">
        <v>0.04</v>
      </c>
      <c r="Q62" s="57"/>
      <c r="R62" s="58" t="n">
        <v>0.5</v>
      </c>
      <c r="S62" s="23" t="n">
        <f aca="false">O62*P62+(O62*Q62*0.36)+(O62*R62*0.14)</f>
        <v>514.8</v>
      </c>
      <c r="T62" s="23" t="n">
        <f aca="false">O62*RIGHT($T$1,3)</f>
        <v>1684.8</v>
      </c>
      <c r="U62" s="24" t="n">
        <f aca="false">O62+S62+T62</f>
        <v>6879.6</v>
      </c>
      <c r="V62" s="25" t="n">
        <v>4680</v>
      </c>
      <c r="W62" s="25" t="n">
        <v>514.8</v>
      </c>
      <c r="X62" s="25" t="n">
        <f aca="false">V62*RIGHT($T$1,3)+V62+W62</f>
        <v>6879.6</v>
      </c>
      <c r="Y62" s="26" t="n">
        <f aca="false">U62-X62</f>
        <v>0</v>
      </c>
      <c r="Z62" s="27" t="n">
        <f aca="false">(U62-X62)/X62</f>
        <v>0</v>
      </c>
    </row>
    <row r="63" customFormat="false" ht="13.5" hidden="false" customHeight="true" outlineLevel="0" collapsed="false">
      <c r="A63" s="11" t="n">
        <v>539</v>
      </c>
      <c r="B63" s="13" t="s">
        <v>144</v>
      </c>
      <c r="C63" s="13" t="s">
        <v>153</v>
      </c>
      <c r="D63" s="13" t="s">
        <v>149</v>
      </c>
      <c r="E63" s="13" t="s">
        <v>150</v>
      </c>
      <c r="F63" s="14" t="n">
        <v>9</v>
      </c>
      <c r="G63" s="14" t="s">
        <v>131</v>
      </c>
      <c r="H63" s="29" t="s">
        <v>151</v>
      </c>
      <c r="I63" s="16"/>
      <c r="J63" s="17" t="n">
        <v>3600</v>
      </c>
      <c r="K63" s="56" t="n">
        <f aca="false">J63/167</f>
        <v>21.5568862275449</v>
      </c>
      <c r="L63" s="19"/>
      <c r="M63" s="19" t="n">
        <v>0.3</v>
      </c>
      <c r="N63" s="19"/>
      <c r="O63" s="20" t="n">
        <f aca="false">(K63+(K63*L63+K63*M63+K63*N63))*167</f>
        <v>4680</v>
      </c>
      <c r="P63" s="57" t="n">
        <v>0.04</v>
      </c>
      <c r="Q63" s="57"/>
      <c r="R63" s="58" t="n">
        <v>0.5</v>
      </c>
      <c r="S63" s="23" t="n">
        <f aca="false">O63*P63+(O63*Q63*0.36)+(O63*R63*0.14)</f>
        <v>514.8</v>
      </c>
      <c r="T63" s="23" t="n">
        <f aca="false">O63*RIGHT($T$1,3)</f>
        <v>1684.8</v>
      </c>
      <c r="U63" s="24" t="n">
        <f aca="false">O63+S63+T63</f>
        <v>6879.6</v>
      </c>
      <c r="V63" s="25" t="n">
        <v>4680</v>
      </c>
      <c r="W63" s="25" t="n">
        <v>514.8</v>
      </c>
      <c r="X63" s="25" t="n">
        <f aca="false">V63*RIGHT($T$1,3)+V63+W63</f>
        <v>6879.6</v>
      </c>
      <c r="Y63" s="26" t="n">
        <f aca="false">U63-X63</f>
        <v>0</v>
      </c>
      <c r="Z63" s="27" t="n">
        <f aca="false">(U63-X63)/X63</f>
        <v>0</v>
      </c>
    </row>
    <row r="64" customFormat="false" ht="13.5" hidden="false" customHeight="true" outlineLevel="0" collapsed="false">
      <c r="A64" s="59" t="n">
        <v>683</v>
      </c>
      <c r="B64" s="13" t="s">
        <v>144</v>
      </c>
      <c r="C64" s="13" t="s">
        <v>154</v>
      </c>
      <c r="D64" s="13" t="s">
        <v>149</v>
      </c>
      <c r="E64" s="13" t="s">
        <v>150</v>
      </c>
      <c r="F64" s="14" t="n">
        <v>9</v>
      </c>
      <c r="G64" s="14" t="s">
        <v>131</v>
      </c>
      <c r="H64" s="29" t="s">
        <v>151</v>
      </c>
      <c r="I64" s="16"/>
      <c r="J64" s="17" t="n">
        <v>3600</v>
      </c>
      <c r="K64" s="56" t="n">
        <f aca="false">J64/167</f>
        <v>21.5568862275449</v>
      </c>
      <c r="L64" s="19"/>
      <c r="M64" s="19"/>
      <c r="N64" s="19"/>
      <c r="O64" s="20" t="n">
        <f aca="false">(K64+(K64*L64+K64*M64+K64*N64))*167</f>
        <v>3600</v>
      </c>
      <c r="P64" s="57" t="n">
        <v>0.04</v>
      </c>
      <c r="Q64" s="57"/>
      <c r="R64" s="58" t="n">
        <v>0.5</v>
      </c>
      <c r="S64" s="23" t="n">
        <f aca="false">O64*P64+(O64*Q64*0.36)+(O64*R64*0.14)</f>
        <v>396</v>
      </c>
      <c r="T64" s="23" t="n">
        <f aca="false">O64*RIGHT($T$1,3)</f>
        <v>1296</v>
      </c>
      <c r="U64" s="24" t="n">
        <f aca="false">O64+S64+T64</f>
        <v>5292</v>
      </c>
      <c r="V64" s="25" t="n">
        <v>3600</v>
      </c>
      <c r="W64" s="25" t="n">
        <v>396</v>
      </c>
      <c r="X64" s="25" t="n">
        <f aca="false">V64*RIGHT($T$1,3)+V64+W64</f>
        <v>5292</v>
      </c>
      <c r="Y64" s="26" t="n">
        <f aca="false">U64-X64</f>
        <v>0</v>
      </c>
      <c r="Z64" s="27" t="n">
        <f aca="false">(U64-X64)/X64</f>
        <v>0</v>
      </c>
    </row>
    <row r="65" customFormat="false" ht="13.2" hidden="false" customHeight="false" outlineLevel="0" collapsed="false">
      <c r="A65" s="44" t="s">
        <v>155</v>
      </c>
      <c r="B65" s="31"/>
      <c r="C65" s="31"/>
      <c r="D65" s="32"/>
      <c r="E65" s="32"/>
      <c r="F65" s="32"/>
      <c r="G65" s="32"/>
      <c r="H65" s="32"/>
      <c r="I65" s="33"/>
      <c r="J65" s="34"/>
      <c r="K65" s="34"/>
      <c r="L65" s="34"/>
      <c r="M65" s="34"/>
      <c r="N65" s="34"/>
      <c r="O65" s="35"/>
      <c r="P65" s="36"/>
      <c r="Q65" s="36"/>
      <c r="R65" s="37"/>
      <c r="S65" s="38"/>
      <c r="T65" s="38"/>
      <c r="U65" s="38"/>
      <c r="V65" s="38"/>
      <c r="W65" s="38"/>
      <c r="X65" s="38"/>
      <c r="Y65" s="38"/>
      <c r="Z65" s="38"/>
    </row>
    <row r="66" s="2" customFormat="true" ht="13.5" hidden="false" customHeight="true" outlineLevel="0" collapsed="false">
      <c r="A66" s="11" t="n">
        <v>2121</v>
      </c>
      <c r="B66" s="13" t="s">
        <v>155</v>
      </c>
      <c r="C66" s="13" t="s">
        <v>156</v>
      </c>
      <c r="D66" s="13" t="s">
        <v>50</v>
      </c>
      <c r="E66" s="13" t="s">
        <v>146</v>
      </c>
      <c r="F66" s="14" t="n">
        <v>14</v>
      </c>
      <c r="G66" s="14" t="s">
        <v>131</v>
      </c>
      <c r="H66" s="29" t="s">
        <v>53</v>
      </c>
      <c r="I66" s="16"/>
      <c r="J66" s="17" t="n">
        <v>7800</v>
      </c>
      <c r="K66" s="56" t="n">
        <f aca="false">J66/167</f>
        <v>46.7065868263473</v>
      </c>
      <c r="L66" s="19"/>
      <c r="M66" s="19"/>
      <c r="N66" s="19" t="n">
        <v>0.4</v>
      </c>
      <c r="O66" s="20" t="n">
        <f aca="false">(K66+(K66*L66+K66*M66+K66*N66))*167</f>
        <v>10920</v>
      </c>
      <c r="P66" s="21"/>
      <c r="Q66" s="21"/>
      <c r="R66" s="22"/>
      <c r="S66" s="23" t="n">
        <f aca="false">O66*P66+(O66*Q66*0.36)+(O66*R66*0.14)</f>
        <v>0</v>
      </c>
      <c r="T66" s="23" t="n">
        <f aca="false">O66*RIGHT($T$1,3)</f>
        <v>3931.2</v>
      </c>
      <c r="U66" s="24" t="n">
        <f aca="false">O66+S66+T66</f>
        <v>14851.2</v>
      </c>
      <c r="V66" s="25" t="n">
        <v>10920</v>
      </c>
      <c r="W66" s="25" t="n">
        <v>0</v>
      </c>
      <c r="X66" s="25" t="n">
        <f aca="false">V66*RIGHT($T$1,3)+V66+W66</f>
        <v>14851.2</v>
      </c>
      <c r="Y66" s="26" t="n">
        <f aca="false">U66-X66</f>
        <v>0</v>
      </c>
      <c r="Z66" s="27" t="n">
        <f aca="false">(U66-X66)/X66</f>
        <v>0</v>
      </c>
    </row>
    <row r="67" s="2" customFormat="true" ht="13.5" hidden="false" customHeight="true" outlineLevel="0" collapsed="false">
      <c r="A67" s="11" t="n">
        <v>2001</v>
      </c>
      <c r="B67" s="13" t="s">
        <v>155</v>
      </c>
      <c r="C67" s="13" t="s">
        <v>157</v>
      </c>
      <c r="D67" s="13" t="s">
        <v>50</v>
      </c>
      <c r="E67" s="13" t="s">
        <v>146</v>
      </c>
      <c r="F67" s="14" t="n">
        <v>14</v>
      </c>
      <c r="G67" s="14" t="s">
        <v>131</v>
      </c>
      <c r="H67" s="29" t="s">
        <v>53</v>
      </c>
      <c r="I67" s="16"/>
      <c r="J67" s="17" t="n">
        <v>7800</v>
      </c>
      <c r="K67" s="56" t="n">
        <f aca="false">J67/167</f>
        <v>46.7065868263473</v>
      </c>
      <c r="L67" s="19"/>
      <c r="M67" s="19" t="n">
        <v>0.3</v>
      </c>
      <c r="N67" s="19"/>
      <c r="O67" s="20" t="n">
        <f aca="false">(K67+(K67*L67+K67*M67+K67*N67))*167</f>
        <v>10140</v>
      </c>
      <c r="P67" s="21"/>
      <c r="Q67" s="21"/>
      <c r="R67" s="22"/>
      <c r="S67" s="23" t="n">
        <f aca="false">O67*P67+(O67*Q67*0.36)+(O67*R67*0.14)</f>
        <v>0</v>
      </c>
      <c r="T67" s="23" t="n">
        <f aca="false">O67*RIGHT($T$1,3)</f>
        <v>3650.4</v>
      </c>
      <c r="U67" s="24" t="n">
        <f aca="false">O67+S67+T67</f>
        <v>13790.4</v>
      </c>
      <c r="V67" s="25" t="n">
        <v>10140</v>
      </c>
      <c r="W67" s="25" t="n">
        <v>0</v>
      </c>
      <c r="X67" s="25" t="n">
        <f aca="false">V67*RIGHT($T$1,3)+V67+W67</f>
        <v>13790.4</v>
      </c>
      <c r="Y67" s="26" t="n">
        <f aca="false">U67-X67</f>
        <v>0</v>
      </c>
      <c r="Z67" s="27" t="n">
        <f aca="false">(U67-X67)/X67</f>
        <v>0</v>
      </c>
    </row>
    <row r="68" customFormat="false" ht="13.5" hidden="false" customHeight="true" outlineLevel="0" collapsed="false">
      <c r="A68" s="11" t="n">
        <v>334</v>
      </c>
      <c r="B68" s="13" t="s">
        <v>155</v>
      </c>
      <c r="C68" s="13" t="s">
        <v>158</v>
      </c>
      <c r="D68" s="13" t="s">
        <v>149</v>
      </c>
      <c r="E68" s="13" t="s">
        <v>159</v>
      </c>
      <c r="F68" s="14" t="n">
        <v>11</v>
      </c>
      <c r="G68" s="14" t="s">
        <v>131</v>
      </c>
      <c r="H68" s="29" t="s">
        <v>151</v>
      </c>
      <c r="I68" s="16"/>
      <c r="J68" s="17" t="n">
        <v>5200</v>
      </c>
      <c r="K68" s="56" t="n">
        <f aca="false">J68/166</f>
        <v>31.3253012048193</v>
      </c>
      <c r="L68" s="19"/>
      <c r="M68" s="19" t="n">
        <v>0.3</v>
      </c>
      <c r="N68" s="19"/>
      <c r="O68" s="20" t="n">
        <f aca="false">(K68+(K68*L68+K68*M68+K68*N68))*166</f>
        <v>6760</v>
      </c>
      <c r="P68" s="21"/>
      <c r="Q68" s="57"/>
      <c r="R68" s="58" t="n">
        <v>0.5</v>
      </c>
      <c r="S68" s="23" t="n">
        <f aca="false">O68*P68+(O68*Q68*0.36)+(O68*R68*0.14)</f>
        <v>473.2</v>
      </c>
      <c r="T68" s="23" t="n">
        <f aca="false">O68*RIGHT($T$1,3)</f>
        <v>2433.6</v>
      </c>
      <c r="U68" s="24" t="n">
        <f aca="false">O68+S68+T68</f>
        <v>9666.8</v>
      </c>
      <c r="V68" s="25" t="n">
        <v>6760</v>
      </c>
      <c r="W68" s="25" t="n">
        <v>473.2</v>
      </c>
      <c r="X68" s="25" t="n">
        <f aca="false">V68*RIGHT($T$1,3)+V68+W68</f>
        <v>9666.8</v>
      </c>
      <c r="Y68" s="26" t="n">
        <f aca="false">U68-X68</f>
        <v>0</v>
      </c>
      <c r="Z68" s="27" t="n">
        <f aca="false">(U68-X68)/X68</f>
        <v>0</v>
      </c>
    </row>
    <row r="69" customFormat="false" ht="13.5" hidden="false" customHeight="true" outlineLevel="0" collapsed="false">
      <c r="A69" s="11"/>
      <c r="B69" s="13" t="s">
        <v>155</v>
      </c>
      <c r="C69" s="13"/>
      <c r="D69" s="13" t="s">
        <v>149</v>
      </c>
      <c r="E69" s="13" t="s">
        <v>159</v>
      </c>
      <c r="F69" s="14" t="n">
        <v>11</v>
      </c>
      <c r="G69" s="14" t="s">
        <v>131</v>
      </c>
      <c r="H69" s="29" t="s">
        <v>151</v>
      </c>
      <c r="I69" s="16"/>
      <c r="J69" s="17" t="n">
        <v>5200</v>
      </c>
      <c r="K69" s="56" t="n">
        <f aca="false">J69/166</f>
        <v>31.3253012048193</v>
      </c>
      <c r="L69" s="60"/>
      <c r="M69" s="60"/>
      <c r="N69" s="60"/>
      <c r="O69" s="20" t="n">
        <f aca="false">(K69+(K69*L69+K69*M69+K69*N69))*166</f>
        <v>5200</v>
      </c>
      <c r="P69" s="21"/>
      <c r="Q69" s="57"/>
      <c r="R69" s="58" t="n">
        <v>0.5</v>
      </c>
      <c r="S69" s="23" t="n">
        <f aca="false">O69*P69+(O69*Q69*0.36)+(O69*R69*0.14)</f>
        <v>364</v>
      </c>
      <c r="T69" s="23" t="n">
        <f aca="false">O69*RIGHT($T$1,3)</f>
        <v>1872</v>
      </c>
      <c r="U69" s="24" t="n">
        <f aca="false">O69+S69+T69</f>
        <v>7436</v>
      </c>
      <c r="V69" s="25" t="n">
        <v>5200</v>
      </c>
      <c r="W69" s="25" t="n">
        <v>364</v>
      </c>
      <c r="X69" s="25" t="n">
        <f aca="false">V69*RIGHT($T$1,3)+V69+W69</f>
        <v>7436</v>
      </c>
      <c r="Y69" s="26" t="n">
        <f aca="false">U69-X69</f>
        <v>0</v>
      </c>
      <c r="Z69" s="27" t="n">
        <f aca="false">(U69-X69)/X69</f>
        <v>0</v>
      </c>
    </row>
    <row r="70" customFormat="false" ht="13.5" hidden="false" customHeight="true" outlineLevel="0" collapsed="false">
      <c r="A70" s="11" t="n">
        <v>2202</v>
      </c>
      <c r="B70" s="13" t="s">
        <v>155</v>
      </c>
      <c r="C70" s="13" t="s">
        <v>160</v>
      </c>
      <c r="D70" s="13" t="s">
        <v>149</v>
      </c>
      <c r="E70" s="13" t="s">
        <v>159</v>
      </c>
      <c r="F70" s="14" t="n">
        <v>11</v>
      </c>
      <c r="G70" s="14" t="s">
        <v>131</v>
      </c>
      <c r="H70" s="29" t="s">
        <v>151</v>
      </c>
      <c r="I70" s="16"/>
      <c r="J70" s="17" t="n">
        <v>5200</v>
      </c>
      <c r="K70" s="56" t="n">
        <f aca="false">J70/166</f>
        <v>31.3253012048193</v>
      </c>
      <c r="L70" s="60" t="n">
        <v>0.15</v>
      </c>
      <c r="M70" s="60"/>
      <c r="N70" s="60"/>
      <c r="O70" s="20" t="n">
        <f aca="false">(K70+(K70*L70+K70*M70+K70*N70))*166</f>
        <v>5980</v>
      </c>
      <c r="P70" s="21"/>
      <c r="Q70" s="57"/>
      <c r="R70" s="58" t="n">
        <v>0.5</v>
      </c>
      <c r="S70" s="23" t="n">
        <f aca="false">O70*P70+(O70*Q70*0.36)+(O70*R70*0.14)</f>
        <v>418.6</v>
      </c>
      <c r="T70" s="23" t="n">
        <f aca="false">O70*RIGHT($T$1,3)</f>
        <v>2152.8</v>
      </c>
      <c r="U70" s="24" t="n">
        <f aca="false">O70+S70+T70</f>
        <v>8551.4</v>
      </c>
      <c r="V70" s="25" t="n">
        <v>5980</v>
      </c>
      <c r="W70" s="25" t="n">
        <v>418.6</v>
      </c>
      <c r="X70" s="25" t="n">
        <f aca="false">V70*RIGHT($T$1,3)+V70+W70</f>
        <v>8551.4</v>
      </c>
      <c r="Y70" s="26" t="n">
        <f aca="false">U70-X70</f>
        <v>0</v>
      </c>
      <c r="Z70" s="27" t="n">
        <f aca="false">(U70-X70)/X70</f>
        <v>0</v>
      </c>
    </row>
    <row r="71" customFormat="false" ht="13.5" hidden="false" customHeight="true" outlineLevel="0" collapsed="false">
      <c r="A71" s="11" t="n">
        <v>591</v>
      </c>
      <c r="B71" s="13" t="s">
        <v>155</v>
      </c>
      <c r="C71" s="13" t="s">
        <v>161</v>
      </c>
      <c r="D71" s="13" t="s">
        <v>149</v>
      </c>
      <c r="E71" s="13" t="s">
        <v>159</v>
      </c>
      <c r="F71" s="14" t="n">
        <v>11</v>
      </c>
      <c r="G71" s="14" t="s">
        <v>131</v>
      </c>
      <c r="H71" s="29" t="s">
        <v>151</v>
      </c>
      <c r="I71" s="16"/>
      <c r="J71" s="17" t="n">
        <v>5200</v>
      </c>
      <c r="K71" s="56" t="n">
        <f aca="false">J71/167</f>
        <v>31.1377245508982</v>
      </c>
      <c r="L71" s="41" t="n">
        <v>0.15</v>
      </c>
      <c r="M71" s="19"/>
      <c r="N71" s="19"/>
      <c r="O71" s="20" t="n">
        <f aca="false">(K71+(K71*L71+K71*M71+K71*N71))*166</f>
        <v>5944.19161676647</v>
      </c>
      <c r="P71" s="21"/>
      <c r="Q71" s="57"/>
      <c r="R71" s="58" t="n">
        <v>0.5</v>
      </c>
      <c r="S71" s="23" t="n">
        <f aca="false">O71*P71+(O71*Q71*0.36)+(O71*R71*0.14)</f>
        <v>416.093413173653</v>
      </c>
      <c r="T71" s="23" t="n">
        <f aca="false">O71*RIGHT($T$1,3)</f>
        <v>2139.90898203593</v>
      </c>
      <c r="U71" s="24" t="n">
        <f aca="false">O71+S71+T71</f>
        <v>8500.19401197605</v>
      </c>
      <c r="V71" s="25" t="n">
        <v>5200</v>
      </c>
      <c r="W71" s="25" t="n">
        <v>364</v>
      </c>
      <c r="X71" s="25" t="n">
        <f aca="false">V71*RIGHT($T$1,3)+V71+W71</f>
        <v>7436</v>
      </c>
      <c r="Y71" s="26" t="n">
        <f aca="false">U71-X71</f>
        <v>1064.19401197605</v>
      </c>
      <c r="Z71" s="27" t="n">
        <f aca="false">(U71-X71)/X71</f>
        <v>0.14311377245509</v>
      </c>
    </row>
    <row r="72" customFormat="false" ht="13.5" hidden="false" customHeight="true" outlineLevel="0" collapsed="false">
      <c r="A72" s="11" t="n">
        <v>327</v>
      </c>
      <c r="B72" s="13" t="s">
        <v>155</v>
      </c>
      <c r="C72" s="13" t="s">
        <v>162</v>
      </c>
      <c r="D72" s="13" t="s">
        <v>149</v>
      </c>
      <c r="E72" s="13" t="s">
        <v>159</v>
      </c>
      <c r="F72" s="14" t="n">
        <v>11</v>
      </c>
      <c r="G72" s="14" t="s">
        <v>131</v>
      </c>
      <c r="H72" s="29" t="s">
        <v>151</v>
      </c>
      <c r="I72" s="16"/>
      <c r="J72" s="17" t="n">
        <v>5200</v>
      </c>
      <c r="K72" s="56" t="n">
        <f aca="false">J72/166</f>
        <v>31.3253012048193</v>
      </c>
      <c r="L72" s="19"/>
      <c r="M72" s="19" t="n">
        <v>0.3</v>
      </c>
      <c r="N72" s="19"/>
      <c r="O72" s="20" t="n">
        <f aca="false">(K72+(K72*L72+K72*M72+K72*N72))*166</f>
        <v>6760</v>
      </c>
      <c r="P72" s="21"/>
      <c r="Q72" s="57"/>
      <c r="R72" s="58" t="n">
        <v>0.5</v>
      </c>
      <c r="S72" s="23" t="n">
        <f aca="false">O72*P72+(O72*Q72*0.36)+(O72*R72*0.14)</f>
        <v>473.2</v>
      </c>
      <c r="T72" s="23" t="n">
        <f aca="false">O72*RIGHT($T$1,3)</f>
        <v>2433.6</v>
      </c>
      <c r="U72" s="24" t="n">
        <f aca="false">O72+S72+T72</f>
        <v>9666.8</v>
      </c>
      <c r="V72" s="25" t="n">
        <v>6760</v>
      </c>
      <c r="W72" s="25" t="n">
        <v>473.2</v>
      </c>
      <c r="X72" s="25" t="n">
        <f aca="false">V72*RIGHT($T$1,3)+V72+W72</f>
        <v>9666.8</v>
      </c>
      <c r="Y72" s="26" t="n">
        <f aca="false">U72-X72</f>
        <v>0</v>
      </c>
      <c r="Z72" s="27" t="n">
        <f aca="false">(U72-X72)/X72</f>
        <v>0</v>
      </c>
    </row>
    <row r="73" customFormat="false" ht="13.5" hidden="false" customHeight="true" outlineLevel="0" collapsed="false">
      <c r="A73" s="11"/>
      <c r="B73" s="13" t="s">
        <v>155</v>
      </c>
      <c r="C73" s="13" t="s">
        <v>163</v>
      </c>
      <c r="D73" s="13" t="s">
        <v>164</v>
      </c>
      <c r="E73" s="13" t="s">
        <v>165</v>
      </c>
      <c r="F73" s="14" t="n">
        <v>12</v>
      </c>
      <c r="G73" s="14" t="s">
        <v>131</v>
      </c>
      <c r="H73" s="29" t="s">
        <v>151</v>
      </c>
      <c r="I73" s="16"/>
      <c r="J73" s="17" t="n">
        <v>5400</v>
      </c>
      <c r="K73" s="56" t="n">
        <f aca="false">J73/167</f>
        <v>32.3353293413174</v>
      </c>
      <c r="L73" s="19"/>
      <c r="M73" s="19"/>
      <c r="N73" s="19"/>
      <c r="O73" s="20" t="n">
        <f aca="false">(K73+(K73*L73+K73*M73+K73*N73))*167</f>
        <v>5400</v>
      </c>
      <c r="P73" s="21"/>
      <c r="Q73" s="57" t="n">
        <v>0.75</v>
      </c>
      <c r="R73" s="58" t="n">
        <v>0.5</v>
      </c>
      <c r="S73" s="23" t="n">
        <f aca="false">O73*P73+(O73*Q73*0.36)+(O73*R73*0.14)</f>
        <v>1836</v>
      </c>
      <c r="T73" s="23" t="n">
        <f aca="false">O73*RIGHT($T$1,3)</f>
        <v>1944</v>
      </c>
      <c r="U73" s="24" t="n">
        <f aca="false">O73+S73+T73</f>
        <v>9180</v>
      </c>
      <c r="V73" s="25" t="n">
        <v>5400</v>
      </c>
      <c r="W73" s="25" t="n">
        <v>1836</v>
      </c>
      <c r="X73" s="25" t="n">
        <f aca="false">V73*RIGHT($T$1,3)+V73+W73</f>
        <v>9180</v>
      </c>
      <c r="Y73" s="26" t="n">
        <f aca="false">U73-X73</f>
        <v>0</v>
      </c>
      <c r="Z73" s="27" t="n">
        <f aca="false">(U73-X73)/X73</f>
        <v>0</v>
      </c>
    </row>
    <row r="74" customFormat="false" ht="13.5" hidden="false" customHeight="true" outlineLevel="0" collapsed="false">
      <c r="A74" s="11" t="n">
        <v>558</v>
      </c>
      <c r="B74" s="13" t="s">
        <v>155</v>
      </c>
      <c r="C74" s="13" t="s">
        <v>166</v>
      </c>
      <c r="D74" s="13" t="s">
        <v>164</v>
      </c>
      <c r="E74" s="13" t="s">
        <v>165</v>
      </c>
      <c r="F74" s="14" t="n">
        <v>12</v>
      </c>
      <c r="G74" s="14" t="s">
        <v>131</v>
      </c>
      <c r="H74" s="29" t="s">
        <v>151</v>
      </c>
      <c r="I74" s="16"/>
      <c r="J74" s="17" t="n">
        <v>5400</v>
      </c>
      <c r="K74" s="56" t="n">
        <f aca="false">J74/167</f>
        <v>32.3353293413174</v>
      </c>
      <c r="L74" s="41" t="n">
        <v>0.15</v>
      </c>
      <c r="M74" s="19"/>
      <c r="N74" s="19"/>
      <c r="O74" s="20" t="n">
        <f aca="false">(K74+(K74*L74+K74*M74+K74*N74))*167</f>
        <v>6210</v>
      </c>
      <c r="P74" s="21"/>
      <c r="Q74" s="57" t="n">
        <v>0.75</v>
      </c>
      <c r="R74" s="58" t="n">
        <v>0.5</v>
      </c>
      <c r="S74" s="23" t="n">
        <f aca="false">O74*P74+(O74*Q74*0.36)+(O74*R74*0.14)</f>
        <v>2111.4</v>
      </c>
      <c r="T74" s="23" t="n">
        <f aca="false">O74*RIGHT($T$1,3)</f>
        <v>2235.6</v>
      </c>
      <c r="U74" s="24" t="n">
        <f aca="false">O74+S74+T74</f>
        <v>10557</v>
      </c>
      <c r="V74" s="25" t="n">
        <v>5400</v>
      </c>
      <c r="W74" s="25" t="n">
        <v>1836</v>
      </c>
      <c r="X74" s="25" t="n">
        <f aca="false">V74*RIGHT($T$1,3)+V74+W74</f>
        <v>9180</v>
      </c>
      <c r="Y74" s="26" t="n">
        <f aca="false">U74-X74</f>
        <v>1377</v>
      </c>
      <c r="Z74" s="27" t="n">
        <f aca="false">(U74-X74)/X74</f>
        <v>0.15</v>
      </c>
    </row>
    <row r="75" customFormat="false" ht="13.5" hidden="false" customHeight="true" outlineLevel="0" collapsed="false">
      <c r="A75" s="11" t="n">
        <v>2216</v>
      </c>
      <c r="B75" s="13" t="s">
        <v>155</v>
      </c>
      <c r="C75" s="13" t="s">
        <v>167</v>
      </c>
      <c r="D75" s="13" t="s">
        <v>164</v>
      </c>
      <c r="E75" s="13" t="s">
        <v>165</v>
      </c>
      <c r="F75" s="14" t="n">
        <v>12</v>
      </c>
      <c r="G75" s="14" t="s">
        <v>131</v>
      </c>
      <c r="H75" s="29" t="s">
        <v>151</v>
      </c>
      <c r="I75" s="16"/>
      <c r="J75" s="17" t="n">
        <v>5400</v>
      </c>
      <c r="K75" s="56" t="n">
        <f aca="false">J75/167</f>
        <v>32.3353293413174</v>
      </c>
      <c r="L75" s="41" t="n">
        <v>0.15</v>
      </c>
      <c r="M75" s="19"/>
      <c r="N75" s="19"/>
      <c r="O75" s="20" t="n">
        <f aca="false">(K75+(K75*L75+K75*M75+K75*N75))*167</f>
        <v>6210</v>
      </c>
      <c r="P75" s="21"/>
      <c r="Q75" s="57" t="n">
        <v>0.75</v>
      </c>
      <c r="R75" s="58" t="n">
        <v>0.5</v>
      </c>
      <c r="S75" s="23" t="n">
        <f aca="false">O75*P75+(O75*Q75*0.36)+(O75*R75*0.14)</f>
        <v>2111.4</v>
      </c>
      <c r="T75" s="23" t="n">
        <f aca="false">O75*RIGHT($T$1,3)</f>
        <v>2235.6</v>
      </c>
      <c r="U75" s="24" t="n">
        <f aca="false">O75+S75+T75</f>
        <v>10557</v>
      </c>
      <c r="V75" s="25" t="n">
        <v>5400</v>
      </c>
      <c r="W75" s="25" t="n">
        <v>1836</v>
      </c>
      <c r="X75" s="25" t="n">
        <f aca="false">V75*RIGHT($T$1,3)+V75+W75</f>
        <v>9180</v>
      </c>
      <c r="Y75" s="26" t="n">
        <f aca="false">U75-X75</f>
        <v>1377</v>
      </c>
      <c r="Z75" s="27" t="n">
        <f aca="false">(U75-X75)/X75</f>
        <v>0.15</v>
      </c>
    </row>
    <row r="76" s="2" customFormat="true" ht="13.5" hidden="false" customHeight="true" outlineLevel="0" collapsed="false">
      <c r="A76" s="11" t="n">
        <v>571</v>
      </c>
      <c r="B76" s="13" t="s">
        <v>155</v>
      </c>
      <c r="C76" s="13" t="s">
        <v>168</v>
      </c>
      <c r="D76" s="13" t="s">
        <v>164</v>
      </c>
      <c r="E76" s="13" t="s">
        <v>165</v>
      </c>
      <c r="F76" s="14" t="n">
        <v>12</v>
      </c>
      <c r="G76" s="14" t="s">
        <v>131</v>
      </c>
      <c r="H76" s="29" t="s">
        <v>151</v>
      </c>
      <c r="I76" s="16"/>
      <c r="J76" s="17" t="n">
        <v>5400</v>
      </c>
      <c r="K76" s="56" t="n">
        <f aca="false">J76/167</f>
        <v>32.3353293413174</v>
      </c>
      <c r="L76" s="19" t="n">
        <v>0.15</v>
      </c>
      <c r="M76" s="19"/>
      <c r="N76" s="19"/>
      <c r="O76" s="20" t="n">
        <f aca="false">(K76+(K76*L76+K76*M76+K76*N76))*167</f>
        <v>6210</v>
      </c>
      <c r="P76" s="21"/>
      <c r="Q76" s="57" t="n">
        <v>0.75</v>
      </c>
      <c r="R76" s="58" t="n">
        <v>0.5</v>
      </c>
      <c r="S76" s="23" t="n">
        <f aca="false">O76*P76+(O76*Q76*0.36)+(O76*R76*0.14)</f>
        <v>2111.4</v>
      </c>
      <c r="T76" s="23" t="n">
        <f aca="false">O76*RIGHT($T$1,3)</f>
        <v>2235.6</v>
      </c>
      <c r="U76" s="24" t="n">
        <f aca="false">O76+S76+T76</f>
        <v>10557</v>
      </c>
      <c r="V76" s="25" t="n">
        <v>6210</v>
      </c>
      <c r="W76" s="25" t="n">
        <v>2111.4</v>
      </c>
      <c r="X76" s="25" t="n">
        <f aca="false">V76*RIGHT($T$1,3)+V76+W76</f>
        <v>10557</v>
      </c>
      <c r="Y76" s="26" t="n">
        <f aca="false">U76-X76</f>
        <v>0</v>
      </c>
      <c r="Z76" s="27" t="n">
        <f aca="false">(U76-X76)/X76</f>
        <v>0</v>
      </c>
    </row>
    <row r="77" s="2" customFormat="true" ht="13.5" hidden="false" customHeight="true" outlineLevel="0" collapsed="false">
      <c r="A77" s="59" t="n">
        <v>317</v>
      </c>
      <c r="B77" s="13" t="s">
        <v>155</v>
      </c>
      <c r="C77" s="13" t="s">
        <v>169</v>
      </c>
      <c r="D77" s="13" t="s">
        <v>164</v>
      </c>
      <c r="E77" s="13" t="s">
        <v>165</v>
      </c>
      <c r="F77" s="14" t="n">
        <v>12</v>
      </c>
      <c r="G77" s="14" t="s">
        <v>131</v>
      </c>
      <c r="H77" s="29" t="s">
        <v>151</v>
      </c>
      <c r="I77" s="16"/>
      <c r="J77" s="17" t="n">
        <v>5400</v>
      </c>
      <c r="K77" s="56" t="n">
        <f aca="false">J77/167</f>
        <v>32.3353293413174</v>
      </c>
      <c r="L77" s="41" t="n">
        <v>0.15</v>
      </c>
      <c r="M77" s="19"/>
      <c r="N77" s="19"/>
      <c r="O77" s="20" t="n">
        <f aca="false">(K77+(K77*L77+K77*M77+K77*N77))*167</f>
        <v>6210</v>
      </c>
      <c r="P77" s="21"/>
      <c r="Q77" s="57" t="n">
        <v>0.75</v>
      </c>
      <c r="R77" s="58" t="n">
        <v>0.5</v>
      </c>
      <c r="S77" s="23" t="n">
        <f aca="false">O77*P77+(O77*Q77*0.36)+(O77*R77*0.14)</f>
        <v>2111.4</v>
      </c>
      <c r="T77" s="23" t="n">
        <f aca="false">O77*RIGHT($T$1,3)</f>
        <v>2235.6</v>
      </c>
      <c r="U77" s="24" t="n">
        <f aca="false">O77+S77+T77</f>
        <v>10557</v>
      </c>
      <c r="V77" s="25" t="n">
        <v>5400</v>
      </c>
      <c r="W77" s="25" t="n">
        <v>1836</v>
      </c>
      <c r="X77" s="25" t="n">
        <f aca="false">V77*RIGHT($T$1,3)+V77+W77</f>
        <v>9180</v>
      </c>
      <c r="Y77" s="26" t="n">
        <f aca="false">U77-X77</f>
        <v>1377</v>
      </c>
      <c r="Z77" s="27" t="n">
        <f aca="false">(U77-X77)/X77</f>
        <v>0.15</v>
      </c>
    </row>
    <row r="78" customFormat="false" ht="13.5" hidden="false" customHeight="true" outlineLevel="0" collapsed="false">
      <c r="A78" s="44" t="s">
        <v>170</v>
      </c>
      <c r="B78" s="31"/>
      <c r="C78" s="31"/>
      <c r="D78" s="32"/>
      <c r="E78" s="32"/>
      <c r="F78" s="32"/>
      <c r="G78" s="32"/>
      <c r="H78" s="32"/>
      <c r="I78" s="33"/>
      <c r="J78" s="34"/>
      <c r="K78" s="34"/>
      <c r="L78" s="34"/>
      <c r="M78" s="34"/>
      <c r="N78" s="34"/>
      <c r="O78" s="35"/>
      <c r="P78" s="36"/>
      <c r="Q78" s="36"/>
      <c r="R78" s="37"/>
      <c r="S78" s="38"/>
      <c r="T78" s="38"/>
      <c r="U78" s="38"/>
      <c r="V78" s="38"/>
      <c r="W78" s="38"/>
      <c r="X78" s="38"/>
      <c r="Y78" s="38"/>
      <c r="Z78" s="38"/>
    </row>
    <row r="79" customFormat="false" ht="13.5" hidden="false" customHeight="true" outlineLevel="0" collapsed="false">
      <c r="A79" s="11" t="n">
        <v>2111</v>
      </c>
      <c r="B79" s="13" t="s">
        <v>170</v>
      </c>
      <c r="C79" s="13" t="s">
        <v>171</v>
      </c>
      <c r="D79" s="13" t="s">
        <v>172</v>
      </c>
      <c r="E79" s="13" t="s">
        <v>173</v>
      </c>
      <c r="F79" s="14" t="n">
        <v>13</v>
      </c>
      <c r="G79" s="14" t="s">
        <v>131</v>
      </c>
      <c r="H79" s="29" t="s">
        <v>151</v>
      </c>
      <c r="I79" s="16"/>
      <c r="J79" s="17" t="n">
        <v>6000</v>
      </c>
      <c r="K79" s="56" t="n">
        <f aca="false">J79/167</f>
        <v>35.9281437125749</v>
      </c>
      <c r="L79" s="19"/>
      <c r="M79" s="41" t="n">
        <v>0.3</v>
      </c>
      <c r="N79" s="19"/>
      <c r="O79" s="20" t="n">
        <f aca="false">(K79+(K79*L79+K79*M79+K79*N79))*167</f>
        <v>7800</v>
      </c>
      <c r="P79" s="21"/>
      <c r="Q79" s="57" t="n">
        <v>0.75</v>
      </c>
      <c r="R79" s="58" t="n">
        <v>0.5</v>
      </c>
      <c r="S79" s="23" t="n">
        <f aca="false">O79*P79+(O79*Q79*0.36)+(O79*R79*0.14)</f>
        <v>2652</v>
      </c>
      <c r="T79" s="23" t="n">
        <f aca="false">O79*RIGHT($T$1,3)</f>
        <v>2808</v>
      </c>
      <c r="U79" s="24" t="n">
        <f aca="false">O79+S79+T79</f>
        <v>13260</v>
      </c>
      <c r="V79" s="25" t="n">
        <v>6900</v>
      </c>
      <c r="W79" s="25" t="n">
        <v>2346</v>
      </c>
      <c r="X79" s="25" t="n">
        <f aca="false">V79*RIGHT($T$1,3)+V79+W79</f>
        <v>11730</v>
      </c>
      <c r="Y79" s="26" t="n">
        <f aca="false">U79-X79</f>
        <v>1530</v>
      </c>
      <c r="Z79" s="27" t="n">
        <f aca="false">(U79-X79)/X79</f>
        <v>0.130434782608696</v>
      </c>
    </row>
    <row r="80" customFormat="false" ht="13.5" hidden="false" customHeight="true" outlineLevel="0" collapsed="false">
      <c r="A80" s="11" t="n">
        <v>2229</v>
      </c>
      <c r="B80" s="13" t="s">
        <v>170</v>
      </c>
      <c r="C80" s="13" t="s">
        <v>174</v>
      </c>
      <c r="D80" s="13" t="s">
        <v>172</v>
      </c>
      <c r="E80" s="13" t="s">
        <v>173</v>
      </c>
      <c r="F80" s="14" t="n">
        <v>13</v>
      </c>
      <c r="G80" s="14" t="s">
        <v>131</v>
      </c>
      <c r="H80" s="29" t="s">
        <v>151</v>
      </c>
      <c r="I80" s="16"/>
      <c r="J80" s="17" t="n">
        <v>6000</v>
      </c>
      <c r="K80" s="56" t="n">
        <f aca="false">J80/167</f>
        <v>35.9281437125749</v>
      </c>
      <c r="L80" s="19" t="n">
        <v>0.15</v>
      </c>
      <c r="M80" s="19"/>
      <c r="N80" s="19"/>
      <c r="O80" s="20" t="n">
        <f aca="false">(K80+(K80*L80+K80*M80+K80*N80))*167</f>
        <v>6900</v>
      </c>
      <c r="P80" s="21"/>
      <c r="Q80" s="57" t="n">
        <v>0.75</v>
      </c>
      <c r="R80" s="58" t="n">
        <v>0.5</v>
      </c>
      <c r="S80" s="23" t="n">
        <f aca="false">O80*P80+(O80*Q80*0.36)+(O80*R80*0.14)</f>
        <v>2346</v>
      </c>
      <c r="T80" s="23" t="n">
        <f aca="false">O80*RIGHT($T$1,3)</f>
        <v>2484</v>
      </c>
      <c r="U80" s="24" t="n">
        <f aca="false">O80+S80+T80</f>
        <v>11730</v>
      </c>
      <c r="V80" s="25" t="n">
        <v>6900</v>
      </c>
      <c r="W80" s="25" t="n">
        <v>2346</v>
      </c>
      <c r="X80" s="25" t="n">
        <f aca="false">V80*RIGHT($T$1,3)+V80+W80</f>
        <v>11730</v>
      </c>
      <c r="Y80" s="26" t="n">
        <f aca="false">U80-X80</f>
        <v>0</v>
      </c>
      <c r="Z80" s="27" t="n">
        <f aca="false">(U80-X80)/X80</f>
        <v>0</v>
      </c>
    </row>
    <row r="81" customFormat="false" ht="13.5" hidden="false" customHeight="true" outlineLevel="0" collapsed="false">
      <c r="A81" s="11" t="n">
        <v>2006</v>
      </c>
      <c r="B81" s="13" t="s">
        <v>170</v>
      </c>
      <c r="C81" s="13" t="s">
        <v>175</v>
      </c>
      <c r="D81" s="13" t="s">
        <v>172</v>
      </c>
      <c r="E81" s="13" t="s">
        <v>173</v>
      </c>
      <c r="F81" s="14" t="n">
        <v>13</v>
      </c>
      <c r="G81" s="14" t="s">
        <v>131</v>
      </c>
      <c r="H81" s="29" t="s">
        <v>151</v>
      </c>
      <c r="I81" s="16"/>
      <c r="J81" s="17" t="n">
        <v>6000</v>
      </c>
      <c r="K81" s="56" t="n">
        <f aca="false">J81/167</f>
        <v>35.9281437125749</v>
      </c>
      <c r="L81" s="41" t="n">
        <v>0.15</v>
      </c>
      <c r="M81" s="19"/>
      <c r="N81" s="19"/>
      <c r="O81" s="20" t="n">
        <f aca="false">(K81+(K81*L81+K81*M81+K81*N81))*167</f>
        <v>6900</v>
      </c>
      <c r="P81" s="21"/>
      <c r="Q81" s="57" t="n">
        <v>0.75</v>
      </c>
      <c r="R81" s="58" t="n">
        <v>0.5</v>
      </c>
      <c r="S81" s="23" t="n">
        <f aca="false">O81*P81+(O81*Q81*0.36)+(O81*R81*0.14)</f>
        <v>2346</v>
      </c>
      <c r="T81" s="23" t="n">
        <f aca="false">O81*RIGHT($T$1,3)</f>
        <v>2484</v>
      </c>
      <c r="U81" s="24" t="n">
        <f aca="false">O81+S81+T81</f>
        <v>11730</v>
      </c>
      <c r="V81" s="25" t="n">
        <v>6000</v>
      </c>
      <c r="W81" s="25" t="n">
        <v>2040</v>
      </c>
      <c r="X81" s="25" t="n">
        <f aca="false">V81*RIGHT($T$1,3)+V81+W81</f>
        <v>10200</v>
      </c>
      <c r="Y81" s="26" t="n">
        <f aca="false">U81-X81</f>
        <v>1530</v>
      </c>
      <c r="Z81" s="27" t="n">
        <f aca="false">(U81-X81)/X81</f>
        <v>0.15</v>
      </c>
    </row>
    <row r="82" customFormat="false" ht="13.5" hidden="false" customHeight="true" outlineLevel="0" collapsed="false">
      <c r="A82" s="11" t="n">
        <v>2236</v>
      </c>
      <c r="B82" s="13" t="s">
        <v>170</v>
      </c>
      <c r="C82" s="13" t="s">
        <v>176</v>
      </c>
      <c r="D82" s="13" t="s">
        <v>172</v>
      </c>
      <c r="E82" s="13" t="s">
        <v>173</v>
      </c>
      <c r="F82" s="14" t="n">
        <v>13</v>
      </c>
      <c r="G82" s="14" t="s">
        <v>131</v>
      </c>
      <c r="H82" s="29" t="s">
        <v>151</v>
      </c>
      <c r="I82" s="16"/>
      <c r="J82" s="17" t="n">
        <v>6000</v>
      </c>
      <c r="K82" s="56" t="n">
        <f aca="false">J82/167</f>
        <v>35.9281437125749</v>
      </c>
      <c r="L82" s="41" t="n">
        <v>0.15</v>
      </c>
      <c r="M82" s="19"/>
      <c r="N82" s="19"/>
      <c r="O82" s="20" t="n">
        <f aca="false">(K82+(K82*L82+K82*M82+K82*N82))*167</f>
        <v>6900</v>
      </c>
      <c r="P82" s="21"/>
      <c r="Q82" s="57" t="n">
        <v>0.75</v>
      </c>
      <c r="R82" s="58" t="n">
        <v>0.5</v>
      </c>
      <c r="S82" s="23" t="n">
        <f aca="false">O82*P82+(O82*Q82*0.36)+(O82*R82*0.14)</f>
        <v>2346</v>
      </c>
      <c r="T82" s="23" t="n">
        <f aca="false">O82*RIGHT($T$1,3)</f>
        <v>2484</v>
      </c>
      <c r="U82" s="24" t="n">
        <f aca="false">O82+S82+T82</f>
        <v>11730</v>
      </c>
      <c r="V82" s="25" t="n">
        <v>6000</v>
      </c>
      <c r="W82" s="25" t="n">
        <v>2040</v>
      </c>
      <c r="X82" s="25" t="n">
        <f aca="false">V82*RIGHT($T$1,3)+V82+W82</f>
        <v>10200</v>
      </c>
      <c r="Y82" s="26" t="n">
        <f aca="false">U82-X82</f>
        <v>1530</v>
      </c>
      <c r="Z82" s="27" t="n">
        <f aca="false">(U82-X82)/X82</f>
        <v>0.15</v>
      </c>
    </row>
    <row r="83" customFormat="false" ht="13.5" hidden="false" customHeight="true" outlineLevel="0" collapsed="false">
      <c r="A83" s="11" t="n">
        <v>2120</v>
      </c>
      <c r="B83" s="13" t="s">
        <v>170</v>
      </c>
      <c r="C83" s="13" t="s">
        <v>177</v>
      </c>
      <c r="D83" s="13" t="s">
        <v>172</v>
      </c>
      <c r="E83" s="13" t="s">
        <v>178</v>
      </c>
      <c r="F83" s="14" t="n">
        <v>13</v>
      </c>
      <c r="G83" s="14" t="s">
        <v>131</v>
      </c>
      <c r="H83" s="29" t="s">
        <v>151</v>
      </c>
      <c r="I83" s="16"/>
      <c r="J83" s="17" t="n">
        <v>6000</v>
      </c>
      <c r="K83" s="56" t="n">
        <f aca="false">J83/167</f>
        <v>35.9281437125749</v>
      </c>
      <c r="L83" s="19" t="n">
        <v>0.15</v>
      </c>
      <c r="M83" s="19"/>
      <c r="N83" s="19"/>
      <c r="O83" s="20" t="n">
        <f aca="false">(K83+(K83*L83+K83*M83+K83*N83))*167</f>
        <v>6900</v>
      </c>
      <c r="P83" s="21"/>
      <c r="Q83" s="57" t="n">
        <v>0.75</v>
      </c>
      <c r="R83" s="58" t="n">
        <v>0.5</v>
      </c>
      <c r="S83" s="23" t="n">
        <f aca="false">O83*P83+(O83*Q83*0.36)+(O83*R83*0.14)</f>
        <v>2346</v>
      </c>
      <c r="T83" s="23" t="n">
        <f aca="false">O83*RIGHT($T$1,3)</f>
        <v>2484</v>
      </c>
      <c r="U83" s="24" t="n">
        <f aca="false">O83+S83+T83</f>
        <v>11730</v>
      </c>
      <c r="V83" s="25" t="n">
        <v>6900</v>
      </c>
      <c r="W83" s="25" t="n">
        <v>2346</v>
      </c>
      <c r="X83" s="25" t="n">
        <f aca="false">V83*RIGHT($T$1,3)+V83+W83</f>
        <v>11730</v>
      </c>
      <c r="Y83" s="26" t="n">
        <f aca="false">U83-X83</f>
        <v>0</v>
      </c>
      <c r="Z83" s="27" t="n">
        <f aca="false">(U83-X83)/X83</f>
        <v>0</v>
      </c>
    </row>
    <row r="84" customFormat="false" ht="13.5" hidden="false" customHeight="true" outlineLevel="0" collapsed="false">
      <c r="A84" s="11" t="n">
        <v>2102</v>
      </c>
      <c r="B84" s="13" t="s">
        <v>170</v>
      </c>
      <c r="C84" s="13" t="s">
        <v>179</v>
      </c>
      <c r="D84" s="13" t="s">
        <v>172</v>
      </c>
      <c r="E84" s="13" t="s">
        <v>178</v>
      </c>
      <c r="F84" s="14" t="n">
        <v>13</v>
      </c>
      <c r="G84" s="14" t="s">
        <v>131</v>
      </c>
      <c r="H84" s="29" t="s">
        <v>151</v>
      </c>
      <c r="I84" s="16"/>
      <c r="J84" s="17" t="n">
        <v>6000</v>
      </c>
      <c r="K84" s="56" t="n">
        <f aca="false">J84/167</f>
        <v>35.9281437125749</v>
      </c>
      <c r="L84" s="19" t="n">
        <v>0.15</v>
      </c>
      <c r="M84" s="19"/>
      <c r="N84" s="19"/>
      <c r="O84" s="20" t="n">
        <f aca="false">(K84+(K84*L84+K84*M84+K84*N84))*167</f>
        <v>6900</v>
      </c>
      <c r="P84" s="21"/>
      <c r="Q84" s="57" t="n">
        <v>0.75</v>
      </c>
      <c r="R84" s="58" t="n">
        <v>0.5</v>
      </c>
      <c r="S84" s="23" t="n">
        <f aca="false">O84*P84+(O84*Q84*0.36)+(O84*R84*0.14)</f>
        <v>2346</v>
      </c>
      <c r="T84" s="23" t="n">
        <f aca="false">O84*RIGHT($T$1,3)</f>
        <v>2484</v>
      </c>
      <c r="U84" s="24" t="n">
        <f aca="false">O84+S84+T84</f>
        <v>11730</v>
      </c>
      <c r="V84" s="25" t="n">
        <v>6900</v>
      </c>
      <c r="W84" s="25" t="n">
        <v>2346</v>
      </c>
      <c r="X84" s="25" t="n">
        <f aca="false">V84*RIGHT($T$1,3)+V84+W84</f>
        <v>11730</v>
      </c>
      <c r="Y84" s="26" t="n">
        <f aca="false">U84-X84</f>
        <v>0</v>
      </c>
      <c r="Z84" s="27" t="n">
        <f aca="false">(U84-X84)/X84</f>
        <v>0</v>
      </c>
    </row>
    <row r="85" customFormat="false" ht="13.5" hidden="false" customHeight="true" outlineLevel="0" collapsed="false">
      <c r="A85" s="11" t="n">
        <v>557</v>
      </c>
      <c r="B85" s="13" t="s">
        <v>170</v>
      </c>
      <c r="C85" s="13" t="s">
        <v>180</v>
      </c>
      <c r="D85" s="13" t="s">
        <v>172</v>
      </c>
      <c r="E85" s="13" t="s">
        <v>178</v>
      </c>
      <c r="F85" s="14" t="n">
        <v>13</v>
      </c>
      <c r="G85" s="14" t="s">
        <v>131</v>
      </c>
      <c r="H85" s="29" t="s">
        <v>151</v>
      </c>
      <c r="I85" s="16"/>
      <c r="J85" s="17" t="n">
        <v>6000</v>
      </c>
      <c r="K85" s="56" t="n">
        <f aca="false">J85/167</f>
        <v>35.9281437125749</v>
      </c>
      <c r="L85" s="19"/>
      <c r="M85" s="41" t="n">
        <v>0.3</v>
      </c>
      <c r="N85" s="19"/>
      <c r="O85" s="20" t="n">
        <f aca="false">(K85+(K85*L85+K85*M85+K85*N85))*167</f>
        <v>7800</v>
      </c>
      <c r="P85" s="21"/>
      <c r="Q85" s="57" t="n">
        <v>0.75</v>
      </c>
      <c r="R85" s="58" t="n">
        <v>0.5</v>
      </c>
      <c r="S85" s="23" t="n">
        <f aca="false">O85*P85+(O85*Q85*0.36)+(O85*R85*0.14)</f>
        <v>2652</v>
      </c>
      <c r="T85" s="23" t="n">
        <f aca="false">O85*RIGHT($T$1,3)</f>
        <v>2808</v>
      </c>
      <c r="U85" s="24" t="n">
        <f aca="false">O85+S85+T85</f>
        <v>13260</v>
      </c>
      <c r="V85" s="25" t="n">
        <v>6000</v>
      </c>
      <c r="W85" s="25" t="n">
        <v>2040</v>
      </c>
      <c r="X85" s="25" t="n">
        <f aca="false">V85*RIGHT($T$1,3)+V85+W85</f>
        <v>10200</v>
      </c>
      <c r="Y85" s="26" t="n">
        <f aca="false">U85-X85</f>
        <v>3060</v>
      </c>
      <c r="Z85" s="27" t="n">
        <f aca="false">(U85-X85)/X85</f>
        <v>0.3</v>
      </c>
    </row>
    <row r="86" customFormat="false" ht="13.5" hidden="false" customHeight="true" outlineLevel="0" collapsed="false">
      <c r="A86" s="11" t="n">
        <v>588</v>
      </c>
      <c r="B86" s="13" t="s">
        <v>170</v>
      </c>
      <c r="C86" s="13" t="s">
        <v>181</v>
      </c>
      <c r="D86" s="13" t="s">
        <v>172</v>
      </c>
      <c r="E86" s="13" t="s">
        <v>178</v>
      </c>
      <c r="F86" s="14" t="n">
        <v>13</v>
      </c>
      <c r="G86" s="14" t="s">
        <v>131</v>
      </c>
      <c r="H86" s="29" t="s">
        <v>151</v>
      </c>
      <c r="I86" s="16"/>
      <c r="J86" s="17" t="n">
        <v>6000</v>
      </c>
      <c r="K86" s="56" t="n">
        <f aca="false">J86/167</f>
        <v>35.9281437125749</v>
      </c>
      <c r="L86" s="41"/>
      <c r="M86" s="41" t="n">
        <v>0.3</v>
      </c>
      <c r="N86" s="19"/>
      <c r="O86" s="20" t="n">
        <f aca="false">(K86+(K86*L86+K86*M86+K86*N86))*167</f>
        <v>7800</v>
      </c>
      <c r="P86" s="21"/>
      <c r="Q86" s="57" t="n">
        <v>0.75</v>
      </c>
      <c r="R86" s="58" t="n">
        <v>0.5</v>
      </c>
      <c r="S86" s="23" t="n">
        <f aca="false">O86*P86+(O86*Q86*0.36)+(O86*R86*0.14)</f>
        <v>2652</v>
      </c>
      <c r="T86" s="23" t="n">
        <f aca="false">O86*RIGHT($T$1,3)</f>
        <v>2808</v>
      </c>
      <c r="U86" s="24" t="n">
        <f aca="false">O86+S86+T86</f>
        <v>13260</v>
      </c>
      <c r="V86" s="25" t="n">
        <v>6000</v>
      </c>
      <c r="W86" s="25" t="n">
        <v>2040</v>
      </c>
      <c r="X86" s="25" t="n">
        <f aca="false">V86*RIGHT($T$1,3)+V86+W86</f>
        <v>10200</v>
      </c>
      <c r="Y86" s="26" t="n">
        <f aca="false">U86-X86</f>
        <v>3060</v>
      </c>
      <c r="Z86" s="27" t="n">
        <f aca="false">(U86-X86)/X86</f>
        <v>0.3</v>
      </c>
    </row>
    <row r="87" customFormat="false" ht="13.5" hidden="false" customHeight="true" outlineLevel="0" collapsed="false">
      <c r="A87" s="11" t="n">
        <v>583</v>
      </c>
      <c r="B87" s="13" t="s">
        <v>170</v>
      </c>
      <c r="C87" s="13" t="s">
        <v>182</v>
      </c>
      <c r="D87" s="13" t="s">
        <v>172</v>
      </c>
      <c r="E87" s="13" t="s">
        <v>178</v>
      </c>
      <c r="F87" s="14" t="n">
        <v>13</v>
      </c>
      <c r="G87" s="14" t="s">
        <v>131</v>
      </c>
      <c r="H87" s="29" t="s">
        <v>151</v>
      </c>
      <c r="I87" s="16"/>
      <c r="J87" s="17" t="n">
        <v>6000</v>
      </c>
      <c r="K87" s="56" t="n">
        <f aca="false">J87/167</f>
        <v>35.9281437125749</v>
      </c>
      <c r="L87" s="41" t="n">
        <v>0.15</v>
      </c>
      <c r="M87" s="19"/>
      <c r="N87" s="19"/>
      <c r="O87" s="20" t="n">
        <f aca="false">(K87+(K87*L87+K87*M87+K87*N87))*167</f>
        <v>6900</v>
      </c>
      <c r="P87" s="21"/>
      <c r="Q87" s="57" t="n">
        <v>0.75</v>
      </c>
      <c r="R87" s="58" t="n">
        <v>0.5</v>
      </c>
      <c r="S87" s="23" t="n">
        <f aca="false">O87*P87+(O87*Q87*0.36)+(O87*R87*0.14)</f>
        <v>2346</v>
      </c>
      <c r="T87" s="23" t="n">
        <f aca="false">O87*RIGHT($T$1,3)</f>
        <v>2484</v>
      </c>
      <c r="U87" s="24" t="n">
        <f aca="false">O87+S87+T87</f>
        <v>11730</v>
      </c>
      <c r="V87" s="25" t="n">
        <v>6000</v>
      </c>
      <c r="W87" s="25" t="n">
        <v>2040</v>
      </c>
      <c r="X87" s="25" t="n">
        <f aca="false">V87*RIGHT($T$1,3)+V87+W87</f>
        <v>10200</v>
      </c>
      <c r="Y87" s="26" t="n">
        <f aca="false">U87-X87</f>
        <v>1530</v>
      </c>
      <c r="Z87" s="27" t="n">
        <f aca="false">(U87-X87)/X87</f>
        <v>0.15</v>
      </c>
    </row>
    <row r="88" customFormat="false" ht="13.5" hidden="false" customHeight="true" outlineLevel="0" collapsed="false">
      <c r="A88" s="11" t="n">
        <v>1834</v>
      </c>
      <c r="B88" s="13" t="s">
        <v>170</v>
      </c>
      <c r="C88" s="13" t="s">
        <v>183</v>
      </c>
      <c r="D88" s="13" t="s">
        <v>184</v>
      </c>
      <c r="E88" s="13" t="s">
        <v>185</v>
      </c>
      <c r="F88" s="14" t="n">
        <v>12</v>
      </c>
      <c r="G88" s="14" t="s">
        <v>131</v>
      </c>
      <c r="H88" s="29" t="s">
        <v>151</v>
      </c>
      <c r="I88" s="16"/>
      <c r="J88" s="17" t="n">
        <v>5400</v>
      </c>
      <c r="K88" s="56" t="n">
        <f aca="false">J88/167</f>
        <v>32.3353293413174</v>
      </c>
      <c r="L88" s="19"/>
      <c r="M88" s="19"/>
      <c r="N88" s="19" t="n">
        <v>0.4</v>
      </c>
      <c r="O88" s="20" t="n">
        <f aca="false">(K88+(K88*L88+K88*M88+K88*N88))*167</f>
        <v>7560</v>
      </c>
      <c r="P88" s="21"/>
      <c r="Q88" s="57" t="n">
        <v>0.75</v>
      </c>
      <c r="R88" s="58" t="n">
        <v>0.5</v>
      </c>
      <c r="S88" s="23" t="n">
        <f aca="false">O88*P88+(O88*Q88*0.36)+(O88*R88*0.14)</f>
        <v>2570.4</v>
      </c>
      <c r="T88" s="23" t="n">
        <f aca="false">O88*RIGHT($T$1,3)</f>
        <v>2721.6</v>
      </c>
      <c r="U88" s="24" t="n">
        <f aca="false">O88+S88+T88</f>
        <v>12852</v>
      </c>
      <c r="V88" s="25" t="n">
        <v>7560</v>
      </c>
      <c r="W88" s="25" t="n">
        <v>2570.4</v>
      </c>
      <c r="X88" s="25" t="n">
        <f aca="false">V88*RIGHT($T$1,3)+V88+W88</f>
        <v>12852</v>
      </c>
      <c r="Y88" s="26" t="n">
        <f aca="false">U88-X88</f>
        <v>0</v>
      </c>
      <c r="Z88" s="27" t="n">
        <f aca="false">(U88-X88)/X88</f>
        <v>0</v>
      </c>
    </row>
    <row r="89" customFormat="false" ht="13.5" hidden="false" customHeight="true" outlineLevel="0" collapsed="false">
      <c r="A89" s="11" t="n">
        <v>2115</v>
      </c>
      <c r="B89" s="13" t="s">
        <v>170</v>
      </c>
      <c r="C89" s="13" t="s">
        <v>186</v>
      </c>
      <c r="D89" s="13" t="s">
        <v>184</v>
      </c>
      <c r="E89" s="13" t="s">
        <v>185</v>
      </c>
      <c r="F89" s="14" t="n">
        <v>12</v>
      </c>
      <c r="G89" s="14" t="s">
        <v>131</v>
      </c>
      <c r="H89" s="29" t="s">
        <v>151</v>
      </c>
      <c r="I89" s="16"/>
      <c r="J89" s="17" t="n">
        <v>5400</v>
      </c>
      <c r="K89" s="56" t="n">
        <f aca="false">J89/167</f>
        <v>32.3353293413174</v>
      </c>
      <c r="L89" s="19"/>
      <c r="M89" s="19" t="n">
        <v>0.3</v>
      </c>
      <c r="N89" s="19"/>
      <c r="O89" s="20" t="n">
        <f aca="false">(K89+(K89*L89+K89*M89+K89*N89))*167</f>
        <v>7020</v>
      </c>
      <c r="P89" s="21"/>
      <c r="Q89" s="57" t="n">
        <v>0.75</v>
      </c>
      <c r="R89" s="58" t="n">
        <v>0.5</v>
      </c>
      <c r="S89" s="23" t="n">
        <f aca="false">O89*P89+(O89*Q89*0.36)+(O89*R89*0.14)</f>
        <v>2386.8</v>
      </c>
      <c r="T89" s="23" t="n">
        <f aca="false">O89*RIGHT($T$1,3)</f>
        <v>2527.2</v>
      </c>
      <c r="U89" s="24" t="n">
        <f aca="false">O89+S89+T89</f>
        <v>11934</v>
      </c>
      <c r="V89" s="25" t="n">
        <v>7020</v>
      </c>
      <c r="W89" s="25" t="n">
        <v>2386.8</v>
      </c>
      <c r="X89" s="25" t="n">
        <f aca="false">V89*RIGHT($T$1,3)+V89+W89</f>
        <v>11934</v>
      </c>
      <c r="Y89" s="26" t="n">
        <f aca="false">U89-X89</f>
        <v>0</v>
      </c>
      <c r="Z89" s="27" t="n">
        <f aca="false">(U89-X89)/X89</f>
        <v>0</v>
      </c>
    </row>
    <row r="90" customFormat="false" ht="13.5" hidden="false" customHeight="true" outlineLevel="0" collapsed="false">
      <c r="A90" s="11" t="n">
        <v>2104</v>
      </c>
      <c r="B90" s="13" t="s">
        <v>170</v>
      </c>
      <c r="C90" s="13" t="s">
        <v>187</v>
      </c>
      <c r="D90" s="13" t="s">
        <v>184</v>
      </c>
      <c r="E90" s="13" t="s">
        <v>185</v>
      </c>
      <c r="F90" s="14" t="n">
        <v>12</v>
      </c>
      <c r="G90" s="14" t="s">
        <v>131</v>
      </c>
      <c r="H90" s="29" t="s">
        <v>151</v>
      </c>
      <c r="I90" s="16"/>
      <c r="J90" s="17" t="n">
        <v>5400</v>
      </c>
      <c r="K90" s="56" t="n">
        <f aca="false">J90/167</f>
        <v>32.3353293413174</v>
      </c>
      <c r="L90" s="19"/>
      <c r="M90" s="19" t="n">
        <v>0.3</v>
      </c>
      <c r="N90" s="19"/>
      <c r="O90" s="20" t="n">
        <f aca="false">(K90+(K90*L90+K90*M90+K90*N90))*167</f>
        <v>7020</v>
      </c>
      <c r="P90" s="21"/>
      <c r="Q90" s="57" t="n">
        <v>0.75</v>
      </c>
      <c r="R90" s="58" t="n">
        <v>0.5</v>
      </c>
      <c r="S90" s="23" t="n">
        <f aca="false">O90*P90+(O90*Q90*0.36)+(O90*R90*0.14)</f>
        <v>2386.8</v>
      </c>
      <c r="T90" s="23" t="n">
        <f aca="false">O90*RIGHT($T$1,3)</f>
        <v>2527.2</v>
      </c>
      <c r="U90" s="24" t="n">
        <f aca="false">O90+S90+T90</f>
        <v>11934</v>
      </c>
      <c r="V90" s="25" t="n">
        <v>7020</v>
      </c>
      <c r="W90" s="25" t="n">
        <v>2386.8</v>
      </c>
      <c r="X90" s="25" t="n">
        <f aca="false">V90*RIGHT($T$1,3)+V90+W90</f>
        <v>11934</v>
      </c>
      <c r="Y90" s="26" t="n">
        <f aca="false">U90-X90</f>
        <v>0</v>
      </c>
      <c r="Z90" s="27" t="n">
        <f aca="false">(U90-X90)/X90</f>
        <v>0</v>
      </c>
    </row>
    <row r="91" customFormat="false" ht="13.5" hidden="false" customHeight="true" outlineLevel="0" collapsed="false">
      <c r="A91" s="11" t="n">
        <v>2130</v>
      </c>
      <c r="B91" s="13" t="s">
        <v>170</v>
      </c>
      <c r="C91" s="13" t="s">
        <v>188</v>
      </c>
      <c r="D91" s="13" t="s">
        <v>184</v>
      </c>
      <c r="E91" s="13" t="s">
        <v>185</v>
      </c>
      <c r="F91" s="14" t="n">
        <v>12</v>
      </c>
      <c r="G91" s="14" t="s">
        <v>131</v>
      </c>
      <c r="H91" s="29" t="s">
        <v>151</v>
      </c>
      <c r="I91" s="16"/>
      <c r="J91" s="17" t="n">
        <v>5400</v>
      </c>
      <c r="K91" s="56" t="n">
        <f aca="false">J91/167</f>
        <v>32.3353293413174</v>
      </c>
      <c r="L91" s="19"/>
      <c r="M91" s="19" t="n">
        <v>0.3</v>
      </c>
      <c r="N91" s="19"/>
      <c r="O91" s="20" t="n">
        <f aca="false">(K91+(K91*L91+K91*M91+K91*N91))*167</f>
        <v>7020</v>
      </c>
      <c r="P91" s="21"/>
      <c r="Q91" s="57" t="n">
        <v>0.75</v>
      </c>
      <c r="R91" s="58" t="n">
        <v>0.5</v>
      </c>
      <c r="S91" s="23" t="n">
        <f aca="false">O91*P91+(O91*Q91*0.36)+(O91*R91*0.14)</f>
        <v>2386.8</v>
      </c>
      <c r="T91" s="23" t="n">
        <f aca="false">O91*RIGHT($T$1,3)</f>
        <v>2527.2</v>
      </c>
      <c r="U91" s="24" t="n">
        <f aca="false">O91+S91+T91</f>
        <v>11934</v>
      </c>
      <c r="V91" s="25" t="n">
        <v>7020</v>
      </c>
      <c r="W91" s="25" t="n">
        <v>2386.8</v>
      </c>
      <c r="X91" s="25" t="n">
        <f aca="false">V91*RIGHT($T$1,3)+V91+W91</f>
        <v>11934</v>
      </c>
      <c r="Y91" s="26" t="n">
        <f aca="false">U91-X91</f>
        <v>0</v>
      </c>
      <c r="Z91" s="27" t="n">
        <f aca="false">(U91-X91)/X91</f>
        <v>0</v>
      </c>
    </row>
    <row r="92" customFormat="false" ht="13.5" hidden="false" customHeight="true" outlineLevel="0" collapsed="false">
      <c r="A92" s="11" t="n">
        <v>473</v>
      </c>
      <c r="B92" s="13" t="s">
        <v>170</v>
      </c>
      <c r="C92" s="13" t="s">
        <v>189</v>
      </c>
      <c r="D92" s="13" t="s">
        <v>184</v>
      </c>
      <c r="E92" s="13" t="s">
        <v>185</v>
      </c>
      <c r="F92" s="14" t="n">
        <v>12</v>
      </c>
      <c r="G92" s="14" t="s">
        <v>131</v>
      </c>
      <c r="H92" s="29" t="s">
        <v>151</v>
      </c>
      <c r="I92" s="16"/>
      <c r="J92" s="17" t="n">
        <v>5400</v>
      </c>
      <c r="K92" s="56" t="n">
        <f aca="false">J92/167</f>
        <v>32.3353293413174</v>
      </c>
      <c r="L92" s="19"/>
      <c r="M92" s="19" t="n">
        <v>0.3</v>
      </c>
      <c r="N92" s="19"/>
      <c r="O92" s="20" t="n">
        <f aca="false">(K92+(K92*L92+K92*M92+K92*N92))*167</f>
        <v>7020</v>
      </c>
      <c r="P92" s="21"/>
      <c r="Q92" s="57" t="n">
        <v>0.75</v>
      </c>
      <c r="R92" s="58" t="n">
        <v>0.5</v>
      </c>
      <c r="S92" s="23" t="n">
        <f aca="false">O92*P92+(O92*Q92*0.36)+(O92*R92*0.14)</f>
        <v>2386.8</v>
      </c>
      <c r="T92" s="23" t="n">
        <f aca="false">O92*RIGHT($T$1,3)</f>
        <v>2527.2</v>
      </c>
      <c r="U92" s="24" t="n">
        <f aca="false">O92+S92+T92</f>
        <v>11934</v>
      </c>
      <c r="V92" s="25" t="n">
        <v>7020</v>
      </c>
      <c r="W92" s="25" t="n">
        <v>2386.8</v>
      </c>
      <c r="X92" s="25" t="n">
        <f aca="false">V92*RIGHT($T$1,3)+V92+W92</f>
        <v>11934</v>
      </c>
      <c r="Y92" s="26" t="n">
        <f aca="false">U92-X92</f>
        <v>0</v>
      </c>
      <c r="Z92" s="27" t="n">
        <f aca="false">(U92-X92)/X92</f>
        <v>0</v>
      </c>
    </row>
    <row r="93" customFormat="false" ht="13.5" hidden="false" customHeight="true" outlineLevel="0" collapsed="false">
      <c r="A93" s="44" t="s">
        <v>190</v>
      </c>
      <c r="B93" s="31"/>
      <c r="C93" s="31"/>
      <c r="D93" s="32"/>
      <c r="E93" s="32"/>
      <c r="F93" s="32"/>
      <c r="G93" s="32"/>
      <c r="H93" s="32"/>
      <c r="I93" s="33"/>
      <c r="J93" s="34"/>
      <c r="K93" s="34"/>
      <c r="L93" s="34"/>
      <c r="M93" s="34"/>
      <c r="N93" s="34"/>
      <c r="O93" s="35"/>
      <c r="P93" s="36"/>
      <c r="Q93" s="36"/>
      <c r="R93" s="37"/>
      <c r="S93" s="38"/>
      <c r="T93" s="38"/>
      <c r="U93" s="38"/>
      <c r="V93" s="38"/>
      <c r="W93" s="38"/>
      <c r="X93" s="38"/>
      <c r="Y93" s="38"/>
      <c r="Z93" s="38"/>
    </row>
    <row r="94" s="2" customFormat="true" ht="13.5" hidden="false" customHeight="true" outlineLevel="0" collapsed="false">
      <c r="A94" s="11" t="n">
        <v>248</v>
      </c>
      <c r="B94" s="13" t="s">
        <v>190</v>
      </c>
      <c r="C94" s="13" t="s">
        <v>191</v>
      </c>
      <c r="D94" s="13" t="s">
        <v>50</v>
      </c>
      <c r="E94" s="13" t="s">
        <v>146</v>
      </c>
      <c r="F94" s="14" t="n">
        <v>14</v>
      </c>
      <c r="G94" s="14" t="s">
        <v>131</v>
      </c>
      <c r="H94" s="29" t="s">
        <v>53</v>
      </c>
      <c r="I94" s="16"/>
      <c r="J94" s="17" t="n">
        <v>7800</v>
      </c>
      <c r="K94" s="18" t="n">
        <f aca="false">IF(F94=8,J94/2,J94)</f>
        <v>7800</v>
      </c>
      <c r="L94" s="19"/>
      <c r="M94" s="19"/>
      <c r="N94" s="19" t="n">
        <v>0.4</v>
      </c>
      <c r="O94" s="20" t="n">
        <f aca="false">K94+(K94*L94+K94*M94+K94*N94)</f>
        <v>10920</v>
      </c>
      <c r="P94" s="21"/>
      <c r="Q94" s="21"/>
      <c r="R94" s="22"/>
      <c r="S94" s="23" t="n">
        <f aca="false">O94*P94+(O94*Q94*0.36)+(O94*R94*0.14)</f>
        <v>0</v>
      </c>
      <c r="T94" s="23" t="n">
        <f aca="false">O94*RIGHT($T$1,3)</f>
        <v>3931.2</v>
      </c>
      <c r="U94" s="24" t="n">
        <f aca="false">O94+S94+T94</f>
        <v>14851.2</v>
      </c>
      <c r="V94" s="25" t="n">
        <v>10920</v>
      </c>
      <c r="W94" s="25" t="n">
        <v>0</v>
      </c>
      <c r="X94" s="25" t="n">
        <f aca="false">V94*RIGHT($T$1,3)+V94+W94</f>
        <v>14851.2</v>
      </c>
      <c r="Y94" s="26" t="n">
        <f aca="false">U94-X94</f>
        <v>0</v>
      </c>
      <c r="Z94" s="27" t="n">
        <f aca="false">(U94-X94)/X94</f>
        <v>0</v>
      </c>
    </row>
    <row r="95" customFormat="false" ht="13.5" hidden="false" customHeight="true" outlineLevel="0" collapsed="false">
      <c r="A95" s="11" t="n">
        <v>467</v>
      </c>
      <c r="B95" s="13" t="s">
        <v>190</v>
      </c>
      <c r="C95" s="13" t="s">
        <v>192</v>
      </c>
      <c r="D95" s="13" t="s">
        <v>50</v>
      </c>
      <c r="E95" s="13" t="s">
        <v>193</v>
      </c>
      <c r="F95" s="14" t="n">
        <v>13</v>
      </c>
      <c r="G95" s="14" t="s">
        <v>131</v>
      </c>
      <c r="H95" s="29" t="s">
        <v>101</v>
      </c>
      <c r="I95" s="16"/>
      <c r="J95" s="17" t="n">
        <v>6200</v>
      </c>
      <c r="K95" s="18" t="n">
        <f aca="false">IF(F95=8,J95/2,J95)</f>
        <v>6200</v>
      </c>
      <c r="L95" s="19"/>
      <c r="M95" s="19"/>
      <c r="N95" s="41" t="n">
        <v>0.4</v>
      </c>
      <c r="O95" s="20" t="n">
        <f aca="false">K95+(K95*L95+K95*M95+K95*N95)</f>
        <v>8680</v>
      </c>
      <c r="P95" s="21"/>
      <c r="Q95" s="21"/>
      <c r="R95" s="22"/>
      <c r="S95" s="23" t="n">
        <f aca="false">O95*P95+(O95*Q95*0.36)+(O95*R95*0.14)</f>
        <v>0</v>
      </c>
      <c r="T95" s="23" t="n">
        <f aca="false">O95*RIGHT($T$1,3)</f>
        <v>3124.8</v>
      </c>
      <c r="U95" s="24" t="n">
        <f aca="false">O95+S95+T95</f>
        <v>11804.8</v>
      </c>
      <c r="V95" s="25" t="n">
        <v>8060</v>
      </c>
      <c r="W95" s="25" t="n">
        <v>0</v>
      </c>
      <c r="X95" s="25" t="n">
        <f aca="false">V95*RIGHT($T$1,3)+V95+W95</f>
        <v>10961.6</v>
      </c>
      <c r="Y95" s="26" t="n">
        <f aca="false">U95-X95</f>
        <v>843.199999999999</v>
      </c>
      <c r="Z95" s="27" t="n">
        <f aca="false">(U95-X95)/X95</f>
        <v>0.0769230769230768</v>
      </c>
    </row>
    <row r="96" customFormat="false" ht="13.5" hidden="false" customHeight="true" outlineLevel="0" collapsed="false">
      <c r="A96" s="11" t="n">
        <v>48</v>
      </c>
      <c r="B96" s="13" t="s">
        <v>190</v>
      </c>
      <c r="C96" s="13" t="s">
        <v>194</v>
      </c>
      <c r="D96" s="13" t="s">
        <v>195</v>
      </c>
      <c r="E96" s="13" t="s">
        <v>196</v>
      </c>
      <c r="F96" s="14" t="n">
        <v>12</v>
      </c>
      <c r="G96" s="14" t="s">
        <v>131</v>
      </c>
      <c r="H96" s="29" t="s">
        <v>105</v>
      </c>
      <c r="I96" s="16"/>
      <c r="J96" s="17" t="n">
        <v>5400</v>
      </c>
      <c r="K96" s="56" t="n">
        <f aca="false">J96/167</f>
        <v>32.3353293413174</v>
      </c>
      <c r="L96" s="41" t="n">
        <v>0.15</v>
      </c>
      <c r="M96" s="19"/>
      <c r="N96" s="19"/>
      <c r="O96" s="20" t="n">
        <f aca="false">(K96+(K96*L96+K96*M96+K96*N96))*167</f>
        <v>6210</v>
      </c>
      <c r="P96" s="21"/>
      <c r="Q96" s="57" t="n">
        <v>0.75</v>
      </c>
      <c r="R96" s="58" t="n">
        <v>0.5</v>
      </c>
      <c r="S96" s="23" t="n">
        <f aca="false">O96*P96+(O96*Q96*0.36)+(O96*R96*0.14)</f>
        <v>2111.4</v>
      </c>
      <c r="T96" s="23" t="n">
        <f aca="false">O96*RIGHT($T$1,3)</f>
        <v>2235.6</v>
      </c>
      <c r="U96" s="24" t="n">
        <f aca="false">O96+S96+T96</f>
        <v>10557</v>
      </c>
      <c r="V96" s="25" t="n">
        <v>5400</v>
      </c>
      <c r="W96" s="25" t="n">
        <v>1836</v>
      </c>
      <c r="X96" s="25" t="n">
        <f aca="false">V96*RIGHT($T$1,3)+V96+W96</f>
        <v>9180</v>
      </c>
      <c r="Y96" s="26" t="n">
        <f aca="false">U96-X96</f>
        <v>1377</v>
      </c>
      <c r="Z96" s="27" t="n">
        <f aca="false">(U96-X96)/X96</f>
        <v>0.15</v>
      </c>
    </row>
    <row r="97" customFormat="false" ht="13.5" hidden="false" customHeight="true" outlineLevel="0" collapsed="false">
      <c r="A97" s="11" t="n">
        <v>540</v>
      </c>
      <c r="B97" s="13" t="s">
        <v>190</v>
      </c>
      <c r="C97" s="13" t="s">
        <v>197</v>
      </c>
      <c r="D97" s="13" t="s">
        <v>195</v>
      </c>
      <c r="E97" s="13" t="s">
        <v>196</v>
      </c>
      <c r="F97" s="14" t="n">
        <v>12</v>
      </c>
      <c r="G97" s="14" t="s">
        <v>131</v>
      </c>
      <c r="H97" s="29" t="s">
        <v>105</v>
      </c>
      <c r="I97" s="16"/>
      <c r="J97" s="17" t="n">
        <v>5400</v>
      </c>
      <c r="K97" s="56" t="n">
        <f aca="false">J97/167</f>
        <v>32.3353293413174</v>
      </c>
      <c r="L97" s="19"/>
      <c r="M97" s="41" t="n">
        <v>0.3</v>
      </c>
      <c r="N97" s="19"/>
      <c r="O97" s="20" t="n">
        <f aca="false">(K97+(K97*L97+K97*M97+K97*N97))*167</f>
        <v>7020</v>
      </c>
      <c r="P97" s="21"/>
      <c r="Q97" s="57" t="n">
        <v>0.75</v>
      </c>
      <c r="R97" s="58" t="n">
        <v>0.5</v>
      </c>
      <c r="S97" s="23" t="n">
        <f aca="false">O97*P97+(O97*Q97*0.36)+(O97*R97*0.14)</f>
        <v>2386.8</v>
      </c>
      <c r="T97" s="23" t="n">
        <f aca="false">O97*RIGHT($T$1,3)</f>
        <v>2527.2</v>
      </c>
      <c r="U97" s="24" t="n">
        <f aca="false">O97+S97+T97</f>
        <v>11934</v>
      </c>
      <c r="V97" s="25" t="n">
        <v>5400</v>
      </c>
      <c r="W97" s="25" t="n">
        <v>1836</v>
      </c>
      <c r="X97" s="25" t="n">
        <f aca="false">V97*RIGHT($T$1,3)+V97+W97</f>
        <v>9180</v>
      </c>
      <c r="Y97" s="26" t="n">
        <f aca="false">U97-X97</f>
        <v>2754</v>
      </c>
      <c r="Z97" s="27" t="n">
        <f aca="false">(U97-X97)/X97</f>
        <v>0.3</v>
      </c>
    </row>
    <row r="98" customFormat="false" ht="13.5" hidden="false" customHeight="true" outlineLevel="0" collapsed="false">
      <c r="A98" s="11" t="n">
        <v>595</v>
      </c>
      <c r="B98" s="13" t="s">
        <v>190</v>
      </c>
      <c r="C98" s="13" t="s">
        <v>198</v>
      </c>
      <c r="D98" s="13" t="s">
        <v>195</v>
      </c>
      <c r="E98" s="13" t="s">
        <v>196</v>
      </c>
      <c r="F98" s="14" t="n">
        <v>12</v>
      </c>
      <c r="G98" s="14" t="s">
        <v>131</v>
      </c>
      <c r="H98" s="29" t="s">
        <v>105</v>
      </c>
      <c r="I98" s="16"/>
      <c r="J98" s="17" t="n">
        <v>5400</v>
      </c>
      <c r="K98" s="56" t="n">
        <f aca="false">J98/167</f>
        <v>32.3353293413174</v>
      </c>
      <c r="L98" s="19"/>
      <c r="M98" s="41" t="n">
        <v>0.3</v>
      </c>
      <c r="N98" s="19"/>
      <c r="O98" s="20" t="n">
        <f aca="false">(K98+(K98*L98+K98*M98+K98*N98))*167</f>
        <v>7020</v>
      </c>
      <c r="P98" s="21"/>
      <c r="Q98" s="57" t="n">
        <v>0.75</v>
      </c>
      <c r="R98" s="58" t="n">
        <v>0.5</v>
      </c>
      <c r="S98" s="23" t="n">
        <f aca="false">O98*P98+(O98*Q98*0.36)+(O98*R98*0.14)</f>
        <v>2386.8</v>
      </c>
      <c r="T98" s="23" t="n">
        <f aca="false">O98*RIGHT($T$1,3)</f>
        <v>2527.2</v>
      </c>
      <c r="U98" s="24" t="n">
        <f aca="false">O98+S98+T98</f>
        <v>11934</v>
      </c>
      <c r="V98" s="25" t="n">
        <v>5400</v>
      </c>
      <c r="W98" s="25" t="n">
        <v>1836</v>
      </c>
      <c r="X98" s="25" t="n">
        <f aca="false">V98*RIGHT($T$1,3)+V98+W98</f>
        <v>9180</v>
      </c>
      <c r="Y98" s="26" t="n">
        <f aca="false">U98-X98</f>
        <v>2754</v>
      </c>
      <c r="Z98" s="27" t="n">
        <f aca="false">(U98-X98)/X98</f>
        <v>0.3</v>
      </c>
    </row>
    <row r="99" customFormat="false" ht="13.5" hidden="false" customHeight="true" outlineLevel="0" collapsed="false">
      <c r="A99" s="11" t="n">
        <v>624</v>
      </c>
      <c r="B99" s="13" t="s">
        <v>190</v>
      </c>
      <c r="C99" s="13" t="s">
        <v>199</v>
      </c>
      <c r="D99" s="13" t="s">
        <v>195</v>
      </c>
      <c r="E99" s="13" t="s">
        <v>196</v>
      </c>
      <c r="F99" s="14" t="n">
        <v>12</v>
      </c>
      <c r="G99" s="14" t="s">
        <v>131</v>
      </c>
      <c r="H99" s="29" t="s">
        <v>105</v>
      </c>
      <c r="I99" s="16"/>
      <c r="J99" s="17" t="n">
        <v>5400</v>
      </c>
      <c r="K99" s="56" t="n">
        <f aca="false">J99/167</f>
        <v>32.3353293413174</v>
      </c>
      <c r="L99" s="41" t="n">
        <v>0.15</v>
      </c>
      <c r="M99" s="19"/>
      <c r="N99" s="19"/>
      <c r="O99" s="20" t="n">
        <f aca="false">(K99+(K99*L99+K99*M99+K99*N99))*167</f>
        <v>6210</v>
      </c>
      <c r="P99" s="21"/>
      <c r="Q99" s="57" t="n">
        <v>0.75</v>
      </c>
      <c r="R99" s="58" t="n">
        <v>0.5</v>
      </c>
      <c r="S99" s="23" t="n">
        <f aca="false">O99*P99+(O99*Q99*0.36)+(O99*R99*0.14)</f>
        <v>2111.4</v>
      </c>
      <c r="T99" s="23" t="n">
        <f aca="false">O99*RIGHT($T$1,3)</f>
        <v>2235.6</v>
      </c>
      <c r="U99" s="24" t="n">
        <f aca="false">O99+S99+T99</f>
        <v>10557</v>
      </c>
      <c r="V99" s="25" t="n">
        <v>5400</v>
      </c>
      <c r="W99" s="25" t="n">
        <v>1836</v>
      </c>
      <c r="X99" s="25" t="n">
        <f aca="false">V99*RIGHT($T$1,3)+V99+W99</f>
        <v>9180</v>
      </c>
      <c r="Y99" s="26" t="n">
        <f aca="false">U99-X99</f>
        <v>1377</v>
      </c>
      <c r="Z99" s="27" t="n">
        <f aca="false">(U99-X99)/X99</f>
        <v>0.15</v>
      </c>
    </row>
    <row r="100" customFormat="false" ht="13.5" hidden="false" customHeight="true" outlineLevel="0" collapsed="false">
      <c r="A100" s="11" t="n">
        <v>178</v>
      </c>
      <c r="B100" s="13" t="s">
        <v>190</v>
      </c>
      <c r="C100" s="13" t="s">
        <v>200</v>
      </c>
      <c r="D100" s="13" t="s">
        <v>195</v>
      </c>
      <c r="E100" s="13" t="s">
        <v>196</v>
      </c>
      <c r="F100" s="14" t="n">
        <v>12</v>
      </c>
      <c r="G100" s="14" t="s">
        <v>131</v>
      </c>
      <c r="H100" s="29" t="s">
        <v>105</v>
      </c>
      <c r="I100" s="16"/>
      <c r="J100" s="17" t="n">
        <v>5400</v>
      </c>
      <c r="K100" s="56" t="n">
        <f aca="false">J100/167</f>
        <v>32.3353293413174</v>
      </c>
      <c r="L100" s="19"/>
      <c r="M100" s="41" t="n">
        <v>0.3</v>
      </c>
      <c r="N100" s="19"/>
      <c r="O100" s="20" t="n">
        <f aca="false">(K100+(K100*L100+K100*M100+K100*N100))*167</f>
        <v>7020</v>
      </c>
      <c r="P100" s="21"/>
      <c r="Q100" s="57" t="n">
        <v>0.75</v>
      </c>
      <c r="R100" s="58" t="n">
        <v>0.5</v>
      </c>
      <c r="S100" s="23" t="n">
        <f aca="false">O100*P100+(O100*Q100*0.36)+(O100*R100*0.14)</f>
        <v>2386.8</v>
      </c>
      <c r="T100" s="23" t="n">
        <f aca="false">O100*RIGHT($T$1,3)</f>
        <v>2527.2</v>
      </c>
      <c r="U100" s="24" t="n">
        <f aca="false">O100+S100+T100</f>
        <v>11934</v>
      </c>
      <c r="V100" s="25" t="n">
        <v>5400</v>
      </c>
      <c r="W100" s="25" t="n">
        <v>1836</v>
      </c>
      <c r="X100" s="25" t="n">
        <f aca="false">V100*RIGHT($T$1,3)+V100+W100</f>
        <v>9180</v>
      </c>
      <c r="Y100" s="26" t="n">
        <f aca="false">U100-X100</f>
        <v>2754</v>
      </c>
      <c r="Z100" s="27" t="n">
        <f aca="false">(U100-X100)/X100</f>
        <v>0.3</v>
      </c>
    </row>
    <row r="101" customFormat="false" ht="13.5" hidden="false" customHeight="true" outlineLevel="0" collapsed="false">
      <c r="A101" s="11" t="n">
        <v>454</v>
      </c>
      <c r="B101" s="13" t="s">
        <v>190</v>
      </c>
      <c r="C101" s="13" t="s">
        <v>201</v>
      </c>
      <c r="D101" s="13" t="s">
        <v>195</v>
      </c>
      <c r="E101" s="13" t="s">
        <v>196</v>
      </c>
      <c r="F101" s="14" t="n">
        <v>12</v>
      </c>
      <c r="G101" s="14" t="s">
        <v>131</v>
      </c>
      <c r="H101" s="29" t="s">
        <v>105</v>
      </c>
      <c r="I101" s="16"/>
      <c r="J101" s="17" t="n">
        <v>5400</v>
      </c>
      <c r="K101" s="56" t="n">
        <f aca="false">J101/167</f>
        <v>32.3353293413174</v>
      </c>
      <c r="L101" s="19"/>
      <c r="M101" s="41" t="n">
        <v>0.3</v>
      </c>
      <c r="N101" s="19"/>
      <c r="O101" s="20" t="n">
        <f aca="false">(K101+(K101*L101+K101*M101+K101*N101))*167</f>
        <v>7020</v>
      </c>
      <c r="P101" s="21"/>
      <c r="Q101" s="57" t="n">
        <v>0.75</v>
      </c>
      <c r="R101" s="58" t="n">
        <v>0.5</v>
      </c>
      <c r="S101" s="23" t="n">
        <f aca="false">O101*P101+(O101*Q101*0.36)+(O101*R101*0.14)</f>
        <v>2386.8</v>
      </c>
      <c r="T101" s="23" t="n">
        <f aca="false">O101*RIGHT($T$1,3)</f>
        <v>2527.2</v>
      </c>
      <c r="U101" s="24" t="n">
        <f aca="false">O101+S101+T101</f>
        <v>11934</v>
      </c>
      <c r="V101" s="25" t="n">
        <v>5400</v>
      </c>
      <c r="W101" s="25" t="n">
        <v>1836</v>
      </c>
      <c r="X101" s="25" t="n">
        <f aca="false">V101*RIGHT($T$1,3)+V101+W101</f>
        <v>9180</v>
      </c>
      <c r="Y101" s="26" t="n">
        <f aca="false">U101-X101</f>
        <v>2754</v>
      </c>
      <c r="Z101" s="27" t="n">
        <f aca="false">(U101-X101)/X101</f>
        <v>0.3</v>
      </c>
    </row>
    <row r="102" customFormat="false" ht="13.5" hidden="false" customHeight="true" outlineLevel="0" collapsed="false">
      <c r="A102" s="11" t="n">
        <v>609</v>
      </c>
      <c r="B102" s="13" t="s">
        <v>190</v>
      </c>
      <c r="C102" s="13" t="s">
        <v>202</v>
      </c>
      <c r="D102" s="13" t="s">
        <v>195</v>
      </c>
      <c r="E102" s="13" t="s">
        <v>196</v>
      </c>
      <c r="F102" s="14" t="n">
        <v>12</v>
      </c>
      <c r="G102" s="14" t="s">
        <v>131</v>
      </c>
      <c r="H102" s="29" t="s">
        <v>105</v>
      </c>
      <c r="I102" s="16"/>
      <c r="J102" s="17" t="n">
        <v>5400</v>
      </c>
      <c r="K102" s="56" t="n">
        <f aca="false">J102/167</f>
        <v>32.3353293413174</v>
      </c>
      <c r="L102" s="41" t="n">
        <v>0.15</v>
      </c>
      <c r="M102" s="19"/>
      <c r="N102" s="19"/>
      <c r="O102" s="20" t="n">
        <f aca="false">(K102+(K102*L102+K102*M102+K102*N102))*167</f>
        <v>6210</v>
      </c>
      <c r="P102" s="21"/>
      <c r="Q102" s="57" t="n">
        <v>0.75</v>
      </c>
      <c r="R102" s="58" t="n">
        <v>0.5</v>
      </c>
      <c r="S102" s="23" t="n">
        <f aca="false">O102*P102+(O102*Q102*0.36)+(O102*R102*0.14)</f>
        <v>2111.4</v>
      </c>
      <c r="T102" s="23" t="n">
        <f aca="false">O102*RIGHT($T$1,3)</f>
        <v>2235.6</v>
      </c>
      <c r="U102" s="24" t="n">
        <f aca="false">O102+S102+T102</f>
        <v>10557</v>
      </c>
      <c r="V102" s="25" t="n">
        <v>5400</v>
      </c>
      <c r="W102" s="25" t="n">
        <v>1836</v>
      </c>
      <c r="X102" s="25" t="n">
        <f aca="false">V102*RIGHT($T$1,3)+V102+W102</f>
        <v>9180</v>
      </c>
      <c r="Y102" s="26" t="n">
        <f aca="false">U102-X102</f>
        <v>1377</v>
      </c>
      <c r="Z102" s="27" t="n">
        <f aca="false">(U102-X102)/X102</f>
        <v>0.15</v>
      </c>
    </row>
    <row r="103" customFormat="false" ht="13.5" hidden="false" customHeight="true" outlineLevel="0" collapsed="false">
      <c r="A103" s="11" t="n">
        <v>514</v>
      </c>
      <c r="B103" s="13" t="s">
        <v>190</v>
      </c>
      <c r="C103" s="61" t="s">
        <v>203</v>
      </c>
      <c r="D103" s="13" t="s">
        <v>195</v>
      </c>
      <c r="E103" s="13" t="s">
        <v>196</v>
      </c>
      <c r="F103" s="14" t="n">
        <v>12</v>
      </c>
      <c r="G103" s="14" t="s">
        <v>131</v>
      </c>
      <c r="H103" s="29" t="s">
        <v>105</v>
      </c>
      <c r="I103" s="16"/>
      <c r="J103" s="17" t="n">
        <v>5400</v>
      </c>
      <c r="K103" s="56" t="n">
        <f aca="false">J103/167</f>
        <v>32.3353293413174</v>
      </c>
      <c r="L103" s="19"/>
      <c r="M103" s="41" t="n">
        <v>0.3</v>
      </c>
      <c r="N103" s="19"/>
      <c r="O103" s="20" t="n">
        <f aca="false">(K103+(K103*L103+K103*M103+K103*N103))*167</f>
        <v>7020</v>
      </c>
      <c r="P103" s="21"/>
      <c r="Q103" s="57" t="n">
        <v>0.75</v>
      </c>
      <c r="R103" s="58" t="n">
        <v>0.5</v>
      </c>
      <c r="S103" s="23" t="n">
        <f aca="false">O103*P103+(O103*Q103*0.36)+(O103*R103*0.14)</f>
        <v>2386.8</v>
      </c>
      <c r="T103" s="23" t="n">
        <f aca="false">O103*RIGHT($T$1,3)</f>
        <v>2527.2</v>
      </c>
      <c r="U103" s="24" t="n">
        <f aca="false">O103+S103+T103</f>
        <v>11934</v>
      </c>
      <c r="V103" s="25" t="n">
        <v>5400</v>
      </c>
      <c r="W103" s="25" t="n">
        <v>1836</v>
      </c>
      <c r="X103" s="25" t="n">
        <f aca="false">V103*RIGHT($T$1,3)+V103+W103</f>
        <v>9180</v>
      </c>
      <c r="Y103" s="26" t="n">
        <f aca="false">U103-X103</f>
        <v>2754</v>
      </c>
      <c r="Z103" s="27" t="n">
        <f aca="false">(U103-X103)/X103</f>
        <v>0.3</v>
      </c>
    </row>
    <row r="104" customFormat="false" ht="13.5" hidden="false" customHeight="true" outlineLevel="0" collapsed="false">
      <c r="A104" s="11" t="n">
        <v>585</v>
      </c>
      <c r="B104" s="13" t="s">
        <v>190</v>
      </c>
      <c r="C104" s="13"/>
      <c r="D104" s="13" t="s">
        <v>204</v>
      </c>
      <c r="E104" s="13" t="s">
        <v>205</v>
      </c>
      <c r="F104" s="14" t="n">
        <v>9</v>
      </c>
      <c r="G104" s="14" t="s">
        <v>131</v>
      </c>
      <c r="H104" s="29" t="s">
        <v>105</v>
      </c>
      <c r="I104" s="16"/>
      <c r="J104" s="17" t="n">
        <v>3600</v>
      </c>
      <c r="K104" s="56" t="n">
        <f aca="false">J104/167</f>
        <v>21.5568862275449</v>
      </c>
      <c r="L104" s="19"/>
      <c r="M104" s="19"/>
      <c r="N104" s="19"/>
      <c r="O104" s="20" t="n">
        <f aca="false">(K104+(K104*L104+K104*M104+K104*N104))*167</f>
        <v>3600</v>
      </c>
      <c r="P104" s="21"/>
      <c r="Q104" s="57"/>
      <c r="R104" s="58" t="n">
        <v>0.5</v>
      </c>
      <c r="S104" s="23" t="n">
        <f aca="false">O104*P104+(O104*Q104*0.36)+(O104*R104*0.14)</f>
        <v>252</v>
      </c>
      <c r="T104" s="23" t="n">
        <f aca="false">O104*RIGHT($T$1,3)</f>
        <v>1296</v>
      </c>
      <c r="U104" s="24" t="n">
        <f aca="false">O104+S104+T104</f>
        <v>5148</v>
      </c>
      <c r="V104" s="25" t="n">
        <v>3600</v>
      </c>
      <c r="W104" s="25" t="n">
        <v>252</v>
      </c>
      <c r="X104" s="25" t="n">
        <f aca="false">V104*RIGHT($T$1,3)+V104+W104</f>
        <v>5148</v>
      </c>
      <c r="Y104" s="26" t="n">
        <f aca="false">U104-X104</f>
        <v>0</v>
      </c>
      <c r="Z104" s="27" t="n">
        <f aca="false">(U104-X104)/X104</f>
        <v>0</v>
      </c>
    </row>
    <row r="105" customFormat="false" ht="13.5" hidden="false" customHeight="true" outlineLevel="0" collapsed="false">
      <c r="A105" s="11" t="n">
        <v>574</v>
      </c>
      <c r="B105" s="13" t="s">
        <v>190</v>
      </c>
      <c r="C105" s="13"/>
      <c r="D105" s="13" t="s">
        <v>204</v>
      </c>
      <c r="E105" s="13" t="s">
        <v>205</v>
      </c>
      <c r="F105" s="14" t="n">
        <v>9</v>
      </c>
      <c r="G105" s="14" t="s">
        <v>131</v>
      </c>
      <c r="H105" s="29" t="s">
        <v>105</v>
      </c>
      <c r="I105" s="16"/>
      <c r="J105" s="17" t="n">
        <v>3600</v>
      </c>
      <c r="K105" s="56" t="n">
        <f aca="false">J105/167</f>
        <v>21.5568862275449</v>
      </c>
      <c r="L105" s="19"/>
      <c r="M105" s="19"/>
      <c r="N105" s="19"/>
      <c r="O105" s="20" t="n">
        <f aca="false">(K105+(K105*L105+K105*M105+K105*N105))*167</f>
        <v>3600</v>
      </c>
      <c r="P105" s="21"/>
      <c r="Q105" s="57"/>
      <c r="R105" s="58" t="n">
        <v>0.5</v>
      </c>
      <c r="S105" s="23" t="n">
        <f aca="false">O105*P105+(O105*Q105*0.36)+(O105*R105*0.14)</f>
        <v>252</v>
      </c>
      <c r="T105" s="23" t="n">
        <f aca="false">O105*RIGHT($T$1,3)</f>
        <v>1296</v>
      </c>
      <c r="U105" s="24" t="n">
        <f aca="false">O105+S105+T105</f>
        <v>5148</v>
      </c>
      <c r="V105" s="25" t="n">
        <v>3600</v>
      </c>
      <c r="W105" s="25" t="n">
        <v>252</v>
      </c>
      <c r="X105" s="25" t="n">
        <f aca="false">V105*RIGHT($T$1,3)+V105+W105</f>
        <v>5148</v>
      </c>
      <c r="Y105" s="26" t="n">
        <f aca="false">U105-X105</f>
        <v>0</v>
      </c>
      <c r="Z105" s="27" t="n">
        <f aca="false">(U105-X105)/X105</f>
        <v>0</v>
      </c>
    </row>
    <row r="106" customFormat="false" ht="13.5" hidden="false" customHeight="true" outlineLevel="0" collapsed="false">
      <c r="A106" s="11" t="n">
        <v>621</v>
      </c>
      <c r="B106" s="13" t="s">
        <v>190</v>
      </c>
      <c r="C106" s="13" t="s">
        <v>206</v>
      </c>
      <c r="D106" s="13" t="s">
        <v>204</v>
      </c>
      <c r="E106" s="13" t="s">
        <v>205</v>
      </c>
      <c r="F106" s="14" t="n">
        <v>9</v>
      </c>
      <c r="G106" s="14" t="s">
        <v>131</v>
      </c>
      <c r="H106" s="29" t="s">
        <v>105</v>
      </c>
      <c r="I106" s="16"/>
      <c r="J106" s="17" t="n">
        <v>3600</v>
      </c>
      <c r="K106" s="56" t="n">
        <f aca="false">J106/167</f>
        <v>21.5568862275449</v>
      </c>
      <c r="L106" s="19"/>
      <c r="M106" s="19" t="n">
        <v>0.3</v>
      </c>
      <c r="N106" s="19"/>
      <c r="O106" s="20" t="n">
        <f aca="false">(K106+(K106*L106+K106*M106+K106*N106))*167</f>
        <v>4680</v>
      </c>
      <c r="P106" s="21"/>
      <c r="Q106" s="57"/>
      <c r="R106" s="58" t="n">
        <v>0.5</v>
      </c>
      <c r="S106" s="23" t="n">
        <f aca="false">O106*P106+(O106*Q106*0.36)+(O106*R106*0.14)</f>
        <v>327.6</v>
      </c>
      <c r="T106" s="23" t="n">
        <f aca="false">O106*RIGHT($T$1,3)</f>
        <v>1684.8</v>
      </c>
      <c r="U106" s="24" t="n">
        <f aca="false">O106+S106+T106</f>
        <v>6692.4</v>
      </c>
      <c r="V106" s="25" t="n">
        <v>4680</v>
      </c>
      <c r="W106" s="25" t="n">
        <v>327.6</v>
      </c>
      <c r="X106" s="25" t="n">
        <f aca="false">V106*RIGHT($T$1,3)+V106+W106</f>
        <v>6692.4</v>
      </c>
      <c r="Y106" s="26" t="n">
        <f aca="false">U106-X106</f>
        <v>0</v>
      </c>
      <c r="Z106" s="27" t="n">
        <f aca="false">(U106-X106)/X106</f>
        <v>0</v>
      </c>
    </row>
    <row r="107" customFormat="false" ht="13.5" hidden="false" customHeight="true" outlineLevel="0" collapsed="false">
      <c r="A107" s="44" t="s">
        <v>207</v>
      </c>
      <c r="B107" s="31"/>
      <c r="C107" s="31"/>
      <c r="D107" s="32"/>
      <c r="E107" s="32"/>
      <c r="F107" s="32"/>
      <c r="G107" s="32"/>
      <c r="H107" s="32"/>
      <c r="I107" s="33"/>
      <c r="J107" s="34"/>
      <c r="K107" s="34"/>
      <c r="L107" s="34"/>
      <c r="M107" s="34"/>
      <c r="N107" s="34"/>
      <c r="O107" s="35"/>
      <c r="P107" s="36"/>
      <c r="Q107" s="36"/>
      <c r="R107" s="37"/>
      <c r="S107" s="38"/>
      <c r="T107" s="38"/>
      <c r="U107" s="38"/>
      <c r="V107" s="38"/>
      <c r="W107" s="38"/>
      <c r="X107" s="38"/>
      <c r="Y107" s="38"/>
      <c r="Z107" s="38"/>
    </row>
    <row r="108" customFormat="false" ht="13.5" hidden="false" customHeight="true" outlineLevel="0" collapsed="false">
      <c r="A108" s="11" t="n">
        <v>2261</v>
      </c>
      <c r="B108" s="13" t="s">
        <v>207</v>
      </c>
      <c r="C108" s="13" t="s">
        <v>208</v>
      </c>
      <c r="D108" s="13" t="s">
        <v>209</v>
      </c>
      <c r="E108" s="13" t="s">
        <v>210</v>
      </c>
      <c r="F108" s="14" t="n">
        <v>10</v>
      </c>
      <c r="G108" s="14" t="s">
        <v>131</v>
      </c>
      <c r="H108" s="29" t="s">
        <v>151</v>
      </c>
      <c r="I108" s="16"/>
      <c r="J108" s="17" t="n">
        <v>4200</v>
      </c>
      <c r="K108" s="56" t="n">
        <f aca="false">J108/167</f>
        <v>25.1497005988024</v>
      </c>
      <c r="L108" s="41" t="n">
        <v>0.15</v>
      </c>
      <c r="M108" s="19"/>
      <c r="N108" s="19"/>
      <c r="O108" s="20" t="n">
        <f aca="false">(K108+(K108*L108+K108*M108+K108*N108))*167</f>
        <v>4830</v>
      </c>
      <c r="P108" s="21"/>
      <c r="Q108" s="57" t="n">
        <v>0.75</v>
      </c>
      <c r="R108" s="58" t="n">
        <v>0.5</v>
      </c>
      <c r="S108" s="23" t="n">
        <f aca="false">O108*P108+(O108*Q108*0.36)+(O108*R108*0.14)</f>
        <v>1642.2</v>
      </c>
      <c r="T108" s="23" t="n">
        <f aca="false">O108*RIGHT($T$1,3)</f>
        <v>1738.8</v>
      </c>
      <c r="U108" s="24" t="n">
        <f aca="false">O108+S108+T108</f>
        <v>8211</v>
      </c>
      <c r="V108" s="25" t="n">
        <v>4200</v>
      </c>
      <c r="W108" s="25" t="n">
        <v>1428</v>
      </c>
      <c r="X108" s="25" t="n">
        <f aca="false">V108*RIGHT($T$1,3)+V108+W108</f>
        <v>7140</v>
      </c>
      <c r="Y108" s="26" t="n">
        <f aca="false">U108-X108</f>
        <v>1071</v>
      </c>
      <c r="Z108" s="27" t="n">
        <f aca="false">(U108-X108)/X108</f>
        <v>0.15</v>
      </c>
    </row>
    <row r="109" customFormat="false" ht="13.5" hidden="false" customHeight="true" outlineLevel="0" collapsed="false">
      <c r="A109" s="11" t="n">
        <v>2246</v>
      </c>
      <c r="B109" s="13" t="s">
        <v>207</v>
      </c>
      <c r="C109" s="13" t="s">
        <v>211</v>
      </c>
      <c r="D109" s="13" t="s">
        <v>209</v>
      </c>
      <c r="E109" s="13" t="s">
        <v>210</v>
      </c>
      <c r="F109" s="14" t="n">
        <v>10</v>
      </c>
      <c r="G109" s="14" t="s">
        <v>131</v>
      </c>
      <c r="H109" s="29" t="s">
        <v>151</v>
      </c>
      <c r="I109" s="16"/>
      <c r="J109" s="17" t="n">
        <v>4200</v>
      </c>
      <c r="K109" s="56" t="n">
        <f aca="false">J109/167</f>
        <v>25.1497005988024</v>
      </c>
      <c r="L109" s="41" t="n">
        <v>0.15</v>
      </c>
      <c r="M109" s="19"/>
      <c r="N109" s="19"/>
      <c r="O109" s="20" t="n">
        <f aca="false">(K109+(K109*L109+K109*M109+K109*N109))*167</f>
        <v>4830</v>
      </c>
      <c r="P109" s="21"/>
      <c r="Q109" s="57" t="n">
        <v>0.75</v>
      </c>
      <c r="R109" s="58" t="n">
        <v>0.5</v>
      </c>
      <c r="S109" s="23" t="n">
        <f aca="false">O109*P109+(O109*Q109*0.36)+(O109*R109*0.14)</f>
        <v>1642.2</v>
      </c>
      <c r="T109" s="23" t="n">
        <f aca="false">O109*RIGHT($T$1,3)</f>
        <v>1738.8</v>
      </c>
      <c r="U109" s="24" t="n">
        <f aca="false">O109+S109+T109</f>
        <v>8211</v>
      </c>
      <c r="V109" s="25" t="n">
        <v>4200</v>
      </c>
      <c r="W109" s="25" t="n">
        <v>1428</v>
      </c>
      <c r="X109" s="25" t="n">
        <f aca="false">V109*RIGHT($T$1,3)+V109+W109</f>
        <v>7140</v>
      </c>
      <c r="Y109" s="26" t="n">
        <f aca="false">U109-X109</f>
        <v>1071</v>
      </c>
      <c r="Z109" s="27" t="n">
        <f aca="false">(U109-X109)/X109</f>
        <v>0.15</v>
      </c>
    </row>
    <row r="110" customFormat="false" ht="13.5" hidden="false" customHeight="true" outlineLevel="0" collapsed="false">
      <c r="A110" s="11" t="n">
        <v>634</v>
      </c>
      <c r="B110" s="13" t="s">
        <v>207</v>
      </c>
      <c r="C110" s="13" t="s">
        <v>212</v>
      </c>
      <c r="D110" s="13" t="s">
        <v>209</v>
      </c>
      <c r="E110" s="13" t="s">
        <v>210</v>
      </c>
      <c r="F110" s="14" t="n">
        <v>10</v>
      </c>
      <c r="G110" s="14" t="s">
        <v>131</v>
      </c>
      <c r="H110" s="29" t="s">
        <v>151</v>
      </c>
      <c r="I110" s="16"/>
      <c r="J110" s="17" t="n">
        <v>4200</v>
      </c>
      <c r="K110" s="56" t="n">
        <f aca="false">J110/167</f>
        <v>25.1497005988024</v>
      </c>
      <c r="L110" s="19"/>
      <c r="M110" s="19"/>
      <c r="N110" s="19"/>
      <c r="O110" s="20" t="n">
        <f aca="false">(K110+(K110*L110+K110*M110+K110*N110))*167</f>
        <v>4200</v>
      </c>
      <c r="P110" s="21"/>
      <c r="Q110" s="57" t="n">
        <v>0.75</v>
      </c>
      <c r="R110" s="58" t="n">
        <v>0.5</v>
      </c>
      <c r="S110" s="23" t="n">
        <f aca="false">O110*P110+(O110*Q110*0.36)+(O110*R110*0.14)</f>
        <v>1428</v>
      </c>
      <c r="T110" s="23" t="n">
        <f aca="false">O110*RIGHT($T$1,3)</f>
        <v>1512</v>
      </c>
      <c r="U110" s="24" t="n">
        <f aca="false">O110+S110+T110</f>
        <v>7140</v>
      </c>
      <c r="V110" s="25" t="n">
        <v>4200</v>
      </c>
      <c r="W110" s="25" t="n">
        <v>1428</v>
      </c>
      <c r="X110" s="25" t="n">
        <f aca="false">V110*RIGHT($T$1,3)+V110+W110</f>
        <v>7140</v>
      </c>
      <c r="Y110" s="26" t="n">
        <f aca="false">U110-X110</f>
        <v>0</v>
      </c>
      <c r="Z110" s="27" t="n">
        <f aca="false">(U110-X110)/X110</f>
        <v>0</v>
      </c>
    </row>
    <row r="111" customFormat="false" ht="13.5" hidden="false" customHeight="true" outlineLevel="0" collapsed="false">
      <c r="A111" s="11" t="n">
        <v>682</v>
      </c>
      <c r="B111" s="13" t="s">
        <v>207</v>
      </c>
      <c r="C111" s="13" t="s">
        <v>213</v>
      </c>
      <c r="D111" s="13" t="s">
        <v>209</v>
      </c>
      <c r="E111" s="13" t="s">
        <v>210</v>
      </c>
      <c r="F111" s="14" t="n">
        <v>10</v>
      </c>
      <c r="G111" s="14" t="s">
        <v>131</v>
      </c>
      <c r="H111" s="29" t="s">
        <v>151</v>
      </c>
      <c r="I111" s="16"/>
      <c r="J111" s="17" t="n">
        <v>4200</v>
      </c>
      <c r="K111" s="56" t="n">
        <f aca="false">J111/167</f>
        <v>25.1497005988024</v>
      </c>
      <c r="L111" s="19"/>
      <c r="M111" s="19"/>
      <c r="N111" s="19"/>
      <c r="O111" s="20" t="n">
        <f aca="false">(K111+(K111*L111+K111*M111+K111*N111))*167</f>
        <v>4200</v>
      </c>
      <c r="P111" s="21"/>
      <c r="Q111" s="57" t="n">
        <v>0.75</v>
      </c>
      <c r="R111" s="58" t="n">
        <v>0.5</v>
      </c>
      <c r="S111" s="23" t="n">
        <f aca="false">O111*P111+(O111*Q111*0.36)+(O111*R111*0.14)</f>
        <v>1428</v>
      </c>
      <c r="T111" s="23" t="n">
        <f aca="false">O111*RIGHT($T$1,3)</f>
        <v>1512</v>
      </c>
      <c r="U111" s="24" t="n">
        <f aca="false">O111+S111+T111</f>
        <v>7140</v>
      </c>
      <c r="V111" s="25" t="n">
        <v>4200</v>
      </c>
      <c r="W111" s="25" t="n">
        <v>1428</v>
      </c>
      <c r="X111" s="25" t="n">
        <f aca="false">V111*RIGHT($T$1,3)+V111+W111</f>
        <v>7140</v>
      </c>
      <c r="Y111" s="26" t="n">
        <f aca="false">U111-X111</f>
        <v>0</v>
      </c>
      <c r="Z111" s="27" t="n">
        <f aca="false">(U111-X111)/X111</f>
        <v>0</v>
      </c>
    </row>
    <row r="112" customFormat="false" ht="13.5" hidden="false" customHeight="true" outlineLevel="0" collapsed="false">
      <c r="A112" s="11" t="n">
        <v>1418</v>
      </c>
      <c r="B112" s="13" t="s">
        <v>207</v>
      </c>
      <c r="C112" s="13" t="s">
        <v>214</v>
      </c>
      <c r="D112" s="13" t="s">
        <v>215</v>
      </c>
      <c r="E112" s="13" t="s">
        <v>216</v>
      </c>
      <c r="F112" s="14" t="n">
        <v>9</v>
      </c>
      <c r="G112" s="14" t="s">
        <v>217</v>
      </c>
      <c r="H112" s="29" t="s">
        <v>105</v>
      </c>
      <c r="I112" s="16"/>
      <c r="J112" s="17" t="n">
        <v>3600</v>
      </c>
      <c r="K112" s="18" t="n">
        <f aca="false">IF(F112=8,J112/2,J112)</f>
        <v>3600</v>
      </c>
      <c r="L112" s="19"/>
      <c r="M112" s="41" t="n">
        <v>0.3</v>
      </c>
      <c r="N112" s="19"/>
      <c r="O112" s="20" t="n">
        <f aca="false">K112+(K112*L112+K112*M112+K112*N112)</f>
        <v>4680</v>
      </c>
      <c r="P112" s="21"/>
      <c r="Q112" s="21"/>
      <c r="R112" s="22"/>
      <c r="S112" s="23" t="n">
        <f aca="false">O112*P112+(O112*Q112*0.36)+(O112*R112*0.14)</f>
        <v>0</v>
      </c>
      <c r="T112" s="23" t="n">
        <f aca="false">O112*RIGHT($T$1,3)</f>
        <v>1684.8</v>
      </c>
      <c r="U112" s="24" t="n">
        <f aca="false">O112+S112+T112</f>
        <v>6364.8</v>
      </c>
      <c r="V112" s="25" t="n">
        <v>4140</v>
      </c>
      <c r="W112" s="25" t="n">
        <v>0</v>
      </c>
      <c r="X112" s="25" t="n">
        <f aca="false">V112*RIGHT($T$1,3)+V112+W112</f>
        <v>5630.4</v>
      </c>
      <c r="Y112" s="26" t="n">
        <f aca="false">U112-X112</f>
        <v>734.400000000001</v>
      </c>
      <c r="Z112" s="27" t="n">
        <f aca="false">(U112-X112)/X112</f>
        <v>0.130434782608696</v>
      </c>
    </row>
    <row r="113" customFormat="false" ht="13.5" hidden="false" customHeight="true" outlineLevel="0" collapsed="false">
      <c r="A113" s="11" t="n">
        <v>2113</v>
      </c>
      <c r="B113" s="13" t="s">
        <v>207</v>
      </c>
      <c r="C113" s="13" t="s">
        <v>218</v>
      </c>
      <c r="D113" s="13" t="s">
        <v>50</v>
      </c>
      <c r="E113" s="13" t="s">
        <v>219</v>
      </c>
      <c r="F113" s="14" t="n">
        <v>14</v>
      </c>
      <c r="G113" s="14" t="s">
        <v>131</v>
      </c>
      <c r="H113" s="29" t="s">
        <v>53</v>
      </c>
      <c r="I113" s="16"/>
      <c r="J113" s="17" t="n">
        <v>7800</v>
      </c>
      <c r="K113" s="56" t="n">
        <f aca="false">J113/167</f>
        <v>46.7065868263473</v>
      </c>
      <c r="L113" s="19" t="n">
        <v>0.15</v>
      </c>
      <c r="M113" s="19"/>
      <c r="N113" s="19"/>
      <c r="O113" s="20" t="n">
        <f aca="false">(K113+(K113*L113+K113*M113+K113*N113))*167</f>
        <v>8970</v>
      </c>
      <c r="P113" s="21"/>
      <c r="Q113" s="57" t="n">
        <v>0.75</v>
      </c>
      <c r="R113" s="58" t="n">
        <v>0.5</v>
      </c>
      <c r="S113" s="23" t="n">
        <f aca="false">O113*P113+(O113*Q113*0.36)+(O113*R113*0.14)</f>
        <v>3049.8</v>
      </c>
      <c r="T113" s="23" t="n">
        <f aca="false">O113*RIGHT($T$1,3)</f>
        <v>3229.2</v>
      </c>
      <c r="U113" s="24" t="n">
        <f aca="false">O113+S113+T113</f>
        <v>15249</v>
      </c>
      <c r="V113" s="25" t="n">
        <v>8970</v>
      </c>
      <c r="W113" s="25" t="n">
        <v>3049.8</v>
      </c>
      <c r="X113" s="25" t="n">
        <f aca="false">V113*RIGHT($T$1,3)+V113+W113</f>
        <v>15249</v>
      </c>
      <c r="Y113" s="26" t="n">
        <f aca="false">U113-X113</f>
        <v>0</v>
      </c>
      <c r="Z113" s="27" t="n">
        <f aca="false">(U113-X113)/X113</f>
        <v>0</v>
      </c>
    </row>
    <row r="114" customFormat="false" ht="13.5" hidden="false" customHeight="true" outlineLevel="0" collapsed="false">
      <c r="A114" s="11" t="n">
        <v>2237</v>
      </c>
      <c r="B114" s="13" t="s">
        <v>207</v>
      </c>
      <c r="C114" s="13" t="s">
        <v>220</v>
      </c>
      <c r="D114" s="13" t="s">
        <v>50</v>
      </c>
      <c r="E114" s="13" t="s">
        <v>219</v>
      </c>
      <c r="F114" s="14" t="n">
        <v>14</v>
      </c>
      <c r="G114" s="14" t="s">
        <v>131</v>
      </c>
      <c r="H114" s="29" t="s">
        <v>53</v>
      </c>
      <c r="I114" s="16"/>
      <c r="J114" s="17" t="n">
        <v>7800</v>
      </c>
      <c r="K114" s="56" t="n">
        <f aca="false">J114/167</f>
        <v>46.7065868263473</v>
      </c>
      <c r="L114" s="19" t="n">
        <v>0.15</v>
      </c>
      <c r="M114" s="19"/>
      <c r="N114" s="19"/>
      <c r="O114" s="20" t="n">
        <f aca="false">(K114+(K114*L114+K114*M114+K114*N114))*167</f>
        <v>8970</v>
      </c>
      <c r="P114" s="21"/>
      <c r="Q114" s="57" t="n">
        <v>0.75</v>
      </c>
      <c r="R114" s="58" t="n">
        <v>0.5</v>
      </c>
      <c r="S114" s="23" t="n">
        <f aca="false">O114*P114+(O114*Q114*0.36)+(O114*R114*0.14)</f>
        <v>3049.8</v>
      </c>
      <c r="T114" s="23" t="n">
        <f aca="false">O114*RIGHT($T$1,3)</f>
        <v>3229.2</v>
      </c>
      <c r="U114" s="24" t="n">
        <f aca="false">O114+S114+T114</f>
        <v>15249</v>
      </c>
      <c r="V114" s="25" t="n">
        <v>8970</v>
      </c>
      <c r="W114" s="25" t="n">
        <v>3049.8</v>
      </c>
      <c r="X114" s="25" t="n">
        <f aca="false">V114*RIGHT($T$1,3)+V114+W114</f>
        <v>15249</v>
      </c>
      <c r="Y114" s="26" t="n">
        <f aca="false">U114-X114</f>
        <v>0</v>
      </c>
      <c r="Z114" s="27" t="n">
        <f aca="false">(U114-X114)/X114</f>
        <v>0</v>
      </c>
    </row>
    <row r="115" customFormat="false" ht="13.5" hidden="false" customHeight="true" outlineLevel="0" collapsed="false">
      <c r="A115" s="11" t="n">
        <v>2234</v>
      </c>
      <c r="B115" s="13" t="s">
        <v>207</v>
      </c>
      <c r="C115" s="13" t="s">
        <v>221</v>
      </c>
      <c r="D115" s="13" t="s">
        <v>50</v>
      </c>
      <c r="E115" s="13" t="s">
        <v>219</v>
      </c>
      <c r="F115" s="14" t="n">
        <v>14</v>
      </c>
      <c r="G115" s="14" t="s">
        <v>131</v>
      </c>
      <c r="H115" s="29" t="s">
        <v>53</v>
      </c>
      <c r="I115" s="16"/>
      <c r="J115" s="17" t="n">
        <v>7800</v>
      </c>
      <c r="K115" s="56" t="n">
        <f aca="false">J115/167</f>
        <v>46.7065868263473</v>
      </c>
      <c r="L115" s="19" t="n">
        <v>0.15</v>
      </c>
      <c r="M115" s="19"/>
      <c r="N115" s="19"/>
      <c r="O115" s="20" t="n">
        <f aca="false">(K115+(K115*L115+K115*M115+K115*N115))*167</f>
        <v>8970</v>
      </c>
      <c r="P115" s="21"/>
      <c r="Q115" s="57" t="n">
        <v>0.75</v>
      </c>
      <c r="R115" s="58" t="n">
        <v>0.5</v>
      </c>
      <c r="S115" s="23" t="n">
        <f aca="false">O115*P115+(O115*Q115*0.36)+(O115*R115*0.14)</f>
        <v>3049.8</v>
      </c>
      <c r="T115" s="23" t="n">
        <f aca="false">O115*RIGHT($T$1,3)</f>
        <v>3229.2</v>
      </c>
      <c r="U115" s="24" t="n">
        <f aca="false">O115+S115+T115</f>
        <v>15249</v>
      </c>
      <c r="V115" s="25" t="n">
        <v>8970</v>
      </c>
      <c r="W115" s="25" t="n">
        <v>3049.8</v>
      </c>
      <c r="X115" s="25" t="n">
        <f aca="false">V115*RIGHT($T$1,3)+V115+W115</f>
        <v>15249</v>
      </c>
      <c r="Y115" s="26" t="n">
        <f aca="false">U115-X115</f>
        <v>0</v>
      </c>
      <c r="Z115" s="27" t="n">
        <f aca="false">(U115-X115)/X115</f>
        <v>0</v>
      </c>
    </row>
    <row r="116" customFormat="false" ht="13.5" hidden="false" customHeight="true" outlineLevel="0" collapsed="false">
      <c r="A116" s="11" t="n">
        <v>2251</v>
      </c>
      <c r="B116" s="13" t="s">
        <v>207</v>
      </c>
      <c r="C116" s="13" t="s">
        <v>222</v>
      </c>
      <c r="D116" s="13" t="s">
        <v>50</v>
      </c>
      <c r="E116" s="13" t="s">
        <v>219</v>
      </c>
      <c r="F116" s="14" t="n">
        <v>14</v>
      </c>
      <c r="G116" s="14" t="s">
        <v>131</v>
      </c>
      <c r="H116" s="29" t="s">
        <v>53</v>
      </c>
      <c r="I116" s="16"/>
      <c r="J116" s="17" t="n">
        <v>7800</v>
      </c>
      <c r="K116" s="56" t="n">
        <f aca="false">J116/167</f>
        <v>46.7065868263473</v>
      </c>
      <c r="L116" s="19" t="n">
        <v>0.15</v>
      </c>
      <c r="M116" s="19"/>
      <c r="N116" s="19"/>
      <c r="O116" s="20" t="n">
        <f aca="false">(K116+(K116*L116+K116*M116+K116*N116))*167</f>
        <v>8970</v>
      </c>
      <c r="P116" s="21"/>
      <c r="Q116" s="57" t="n">
        <v>0.75</v>
      </c>
      <c r="R116" s="58" t="n">
        <v>0.5</v>
      </c>
      <c r="S116" s="23" t="n">
        <f aca="false">O116*P116+(O116*Q116*0.36)+(O116*R116*0.14)</f>
        <v>3049.8</v>
      </c>
      <c r="T116" s="23" t="n">
        <f aca="false">O116*RIGHT($T$1,3)</f>
        <v>3229.2</v>
      </c>
      <c r="U116" s="24" t="n">
        <f aca="false">O116+S116+T116</f>
        <v>15249</v>
      </c>
      <c r="V116" s="25" t="n">
        <v>8970</v>
      </c>
      <c r="W116" s="25" t="n">
        <v>3049.8</v>
      </c>
      <c r="X116" s="25" t="n">
        <f aca="false">V116*RIGHT($T$1,3)+V116+W116</f>
        <v>15249</v>
      </c>
      <c r="Y116" s="26" t="n">
        <f aca="false">U116-X116</f>
        <v>0</v>
      </c>
      <c r="Z116" s="27" t="n">
        <f aca="false">(U116-X116)/X116</f>
        <v>0</v>
      </c>
    </row>
    <row r="117" customFormat="false" ht="13.5" hidden="false" customHeight="true" outlineLevel="0" collapsed="false">
      <c r="A117" s="11" t="n">
        <v>2258</v>
      </c>
      <c r="B117" s="13" t="s">
        <v>207</v>
      </c>
      <c r="C117" s="13" t="s">
        <v>223</v>
      </c>
      <c r="D117" s="13" t="s">
        <v>149</v>
      </c>
      <c r="E117" s="13" t="s">
        <v>150</v>
      </c>
      <c r="F117" s="14" t="n">
        <v>9</v>
      </c>
      <c r="G117" s="14" t="s">
        <v>131</v>
      </c>
      <c r="H117" s="29" t="s">
        <v>151</v>
      </c>
      <c r="I117" s="16"/>
      <c r="J117" s="17" t="n">
        <v>3600</v>
      </c>
      <c r="K117" s="56" t="n">
        <f aca="false">J117/167</f>
        <v>21.5568862275449</v>
      </c>
      <c r="L117" s="19"/>
      <c r="M117" s="41" t="n">
        <v>0.3</v>
      </c>
      <c r="N117" s="19"/>
      <c r="O117" s="20" t="n">
        <f aca="false">(K117+(K117*L117+K117*M117+K117*N117))*167</f>
        <v>4680</v>
      </c>
      <c r="P117" s="57" t="n">
        <v>0.04</v>
      </c>
      <c r="Q117" s="57" t="n">
        <v>0.75</v>
      </c>
      <c r="R117" s="58" t="n">
        <v>0.5</v>
      </c>
      <c r="S117" s="23" t="n">
        <f aca="false">O117*P117+(O117*Q117*0.36)+(O117*R117*0.14)</f>
        <v>1778.4</v>
      </c>
      <c r="T117" s="23" t="n">
        <f aca="false">O117*RIGHT($T$1,3)</f>
        <v>1684.8</v>
      </c>
      <c r="U117" s="24" t="n">
        <f aca="false">O117+S117+T117</f>
        <v>8143.2</v>
      </c>
      <c r="V117" s="25" t="n">
        <v>4140</v>
      </c>
      <c r="W117" s="25" t="n">
        <v>1573.2</v>
      </c>
      <c r="X117" s="25" t="n">
        <f aca="false">V117*RIGHT($T$1,3)+V117+W117</f>
        <v>7203.6</v>
      </c>
      <c r="Y117" s="26" t="n">
        <f aca="false">U117-X117</f>
        <v>939.6</v>
      </c>
      <c r="Z117" s="27" t="n">
        <f aca="false">(U117-X117)/X117</f>
        <v>0.130434782608696</v>
      </c>
    </row>
    <row r="118" customFormat="false" ht="13.5" hidden="false" customHeight="true" outlineLevel="0" collapsed="false">
      <c r="A118" s="11" t="n">
        <v>627</v>
      </c>
      <c r="B118" s="13" t="s">
        <v>207</v>
      </c>
      <c r="C118" s="13" t="s">
        <v>224</v>
      </c>
      <c r="D118" s="13" t="s">
        <v>149</v>
      </c>
      <c r="E118" s="13" t="s">
        <v>150</v>
      </c>
      <c r="F118" s="14" t="n">
        <v>9</v>
      </c>
      <c r="G118" s="14" t="s">
        <v>131</v>
      </c>
      <c r="H118" s="29" t="s">
        <v>151</v>
      </c>
      <c r="I118" s="16"/>
      <c r="J118" s="17" t="n">
        <v>3600</v>
      </c>
      <c r="K118" s="56" t="n">
        <f aca="false">J118/167</f>
        <v>21.5568862275449</v>
      </c>
      <c r="L118" s="19"/>
      <c r="M118" s="19"/>
      <c r="N118" s="19"/>
      <c r="O118" s="20" t="n">
        <f aca="false">(K118+(K118*L118+K118*M118+K118*N118))*167</f>
        <v>3600</v>
      </c>
      <c r="P118" s="57" t="n">
        <v>0.04</v>
      </c>
      <c r="Q118" s="57" t="n">
        <v>0.75</v>
      </c>
      <c r="R118" s="58" t="n">
        <v>0.5</v>
      </c>
      <c r="S118" s="23" t="n">
        <f aca="false">O118*P118+(O118*Q118*0.36)+(O118*R118*0.14)</f>
        <v>1368</v>
      </c>
      <c r="T118" s="23" t="n">
        <f aca="false">O118*RIGHT($T$1,3)</f>
        <v>1296</v>
      </c>
      <c r="U118" s="24" t="n">
        <f aca="false">O118+S118+T118</f>
        <v>6264</v>
      </c>
      <c r="V118" s="25" t="n">
        <v>3600</v>
      </c>
      <c r="W118" s="25" t="n">
        <v>1368</v>
      </c>
      <c r="X118" s="25" t="n">
        <f aca="false">V118*RIGHT($T$1,3)+V118+W118</f>
        <v>6264</v>
      </c>
      <c r="Y118" s="26" t="n">
        <f aca="false">U118-X118</f>
        <v>0</v>
      </c>
      <c r="Z118" s="27" t="n">
        <f aca="false">(U118-X118)/X118</f>
        <v>0</v>
      </c>
    </row>
    <row r="119" customFormat="false" ht="13.5" hidden="false" customHeight="true" outlineLevel="0" collapsed="false">
      <c r="A119" s="11" t="n">
        <v>70</v>
      </c>
      <c r="B119" s="13" t="s">
        <v>207</v>
      </c>
      <c r="C119" s="13" t="s">
        <v>225</v>
      </c>
      <c r="D119" s="13" t="s">
        <v>149</v>
      </c>
      <c r="E119" s="13" t="s">
        <v>150</v>
      </c>
      <c r="F119" s="14" t="n">
        <v>9</v>
      </c>
      <c r="G119" s="14" t="s">
        <v>131</v>
      </c>
      <c r="H119" s="29" t="s">
        <v>151</v>
      </c>
      <c r="I119" s="16"/>
      <c r="J119" s="17" t="n">
        <v>3600</v>
      </c>
      <c r="K119" s="56" t="n">
        <f aca="false">J119/167</f>
        <v>21.5568862275449</v>
      </c>
      <c r="L119" s="19"/>
      <c r="M119" s="19"/>
      <c r="N119" s="19"/>
      <c r="O119" s="20" t="n">
        <f aca="false">(K119+(K119*L119+K119*M119+K119*N119))*167</f>
        <v>3600</v>
      </c>
      <c r="P119" s="57" t="n">
        <v>0.04</v>
      </c>
      <c r="Q119" s="57" t="n">
        <v>0.75</v>
      </c>
      <c r="R119" s="58" t="n">
        <v>0.5</v>
      </c>
      <c r="S119" s="23" t="n">
        <f aca="false">O119*P119+(O119*Q119*0.36)+(O119*R119*0.14)</f>
        <v>1368</v>
      </c>
      <c r="T119" s="23" t="n">
        <f aca="false">O119*RIGHT($T$1,3)</f>
        <v>1296</v>
      </c>
      <c r="U119" s="24" t="n">
        <f aca="false">O119+S119+T119</f>
        <v>6264</v>
      </c>
      <c r="V119" s="25" t="n">
        <v>3600</v>
      </c>
      <c r="W119" s="25" t="n">
        <v>1368</v>
      </c>
      <c r="X119" s="25" t="n">
        <f aca="false">V119*RIGHT($T$1,3)+V119+W119</f>
        <v>6264</v>
      </c>
      <c r="Y119" s="26" t="n">
        <f aca="false">U119-X119</f>
        <v>0</v>
      </c>
      <c r="Z119" s="27" t="n">
        <f aca="false">(U119-X119)/X119</f>
        <v>0</v>
      </c>
    </row>
    <row r="120" customFormat="false" ht="13.5" hidden="false" customHeight="true" outlineLevel="0" collapsed="false">
      <c r="A120" s="11" t="n">
        <v>2217</v>
      </c>
      <c r="B120" s="13" t="s">
        <v>207</v>
      </c>
      <c r="C120" s="13" t="s">
        <v>226</v>
      </c>
      <c r="D120" s="13" t="s">
        <v>149</v>
      </c>
      <c r="E120" s="13" t="s">
        <v>150</v>
      </c>
      <c r="F120" s="14" t="n">
        <v>9</v>
      </c>
      <c r="G120" s="14" t="s">
        <v>131</v>
      </c>
      <c r="H120" s="29" t="s">
        <v>151</v>
      </c>
      <c r="I120" s="16"/>
      <c r="J120" s="17" t="n">
        <v>3600</v>
      </c>
      <c r="K120" s="56" t="n">
        <f aca="false">J120/167</f>
        <v>21.5568862275449</v>
      </c>
      <c r="L120" s="19" t="n">
        <v>0.15</v>
      </c>
      <c r="M120" s="19"/>
      <c r="N120" s="19"/>
      <c r="O120" s="20" t="n">
        <f aca="false">(K120+(K120*L120+K120*M120+K120*N120))*167</f>
        <v>4140</v>
      </c>
      <c r="P120" s="57" t="n">
        <v>0.04</v>
      </c>
      <c r="Q120" s="57" t="n">
        <v>0.75</v>
      </c>
      <c r="R120" s="58" t="n">
        <v>0.5</v>
      </c>
      <c r="S120" s="23" t="n">
        <f aca="false">O120*P120+(O120*Q120*0.36)+(O120*R120*0.14)</f>
        <v>1573.2</v>
      </c>
      <c r="T120" s="23" t="n">
        <f aca="false">O120*RIGHT($T$1,3)</f>
        <v>1490.4</v>
      </c>
      <c r="U120" s="24" t="n">
        <f aca="false">O120+S120+T120</f>
        <v>7203.6</v>
      </c>
      <c r="V120" s="25" t="n">
        <v>4140</v>
      </c>
      <c r="W120" s="25" t="n">
        <v>1573.2</v>
      </c>
      <c r="X120" s="25" t="n">
        <f aca="false">V120*RIGHT($T$1,3)+V120+W120</f>
        <v>7203.6</v>
      </c>
      <c r="Y120" s="26" t="n">
        <f aca="false">U120-X120</f>
        <v>0</v>
      </c>
      <c r="Z120" s="27" t="n">
        <f aca="false">(U120-X120)/X120</f>
        <v>0</v>
      </c>
    </row>
    <row r="121" customFormat="false" ht="13.5" hidden="false" customHeight="true" outlineLevel="0" collapsed="false">
      <c r="A121" s="11" t="n">
        <v>651</v>
      </c>
      <c r="B121" s="13" t="s">
        <v>207</v>
      </c>
      <c r="C121" s="13" t="s">
        <v>227</v>
      </c>
      <c r="D121" s="13" t="s">
        <v>149</v>
      </c>
      <c r="E121" s="13" t="s">
        <v>150</v>
      </c>
      <c r="F121" s="14" t="n">
        <v>9</v>
      </c>
      <c r="G121" s="14" t="s">
        <v>131</v>
      </c>
      <c r="H121" s="29" t="s">
        <v>151</v>
      </c>
      <c r="I121" s="16"/>
      <c r="J121" s="17" t="n">
        <v>3600</v>
      </c>
      <c r="K121" s="56" t="n">
        <f aca="false">J121/167</f>
        <v>21.5568862275449</v>
      </c>
      <c r="L121" s="19"/>
      <c r="M121" s="19"/>
      <c r="N121" s="19"/>
      <c r="O121" s="20" t="n">
        <f aca="false">(K121+(K121*L121+K121*M121+K121*N121))*167</f>
        <v>3600</v>
      </c>
      <c r="P121" s="57" t="n">
        <v>0.04</v>
      </c>
      <c r="Q121" s="57" t="n">
        <v>0.75</v>
      </c>
      <c r="R121" s="58" t="n">
        <v>0.5</v>
      </c>
      <c r="S121" s="23" t="n">
        <f aca="false">O121*P121+(O121*Q121*0.36)+(O121*R121*0.14)</f>
        <v>1368</v>
      </c>
      <c r="T121" s="23" t="n">
        <f aca="false">O121*RIGHT($T$1,3)</f>
        <v>1296</v>
      </c>
      <c r="U121" s="24" t="n">
        <f aca="false">O121+S121+T121</f>
        <v>6264</v>
      </c>
      <c r="V121" s="25" t="n">
        <v>3600</v>
      </c>
      <c r="W121" s="25" t="n">
        <v>1368</v>
      </c>
      <c r="X121" s="25" t="n">
        <f aca="false">V121*RIGHT($T$1,3)+V121+W121</f>
        <v>6264</v>
      </c>
      <c r="Y121" s="26" t="n">
        <f aca="false">U121-X121</f>
        <v>0</v>
      </c>
      <c r="Z121" s="27" t="n">
        <f aca="false">(U121-X121)/X121</f>
        <v>0</v>
      </c>
    </row>
    <row r="122" customFormat="false" ht="13.5" hidden="false" customHeight="true" outlineLevel="0" collapsed="false">
      <c r="A122" s="11" t="n">
        <v>646</v>
      </c>
      <c r="B122" s="13" t="s">
        <v>207</v>
      </c>
      <c r="C122" s="13" t="s">
        <v>228</v>
      </c>
      <c r="D122" s="13" t="s">
        <v>149</v>
      </c>
      <c r="E122" s="13" t="s">
        <v>150</v>
      </c>
      <c r="F122" s="14" t="n">
        <v>9</v>
      </c>
      <c r="G122" s="14" t="s">
        <v>131</v>
      </c>
      <c r="H122" s="29" t="s">
        <v>151</v>
      </c>
      <c r="I122" s="16"/>
      <c r="J122" s="17" t="n">
        <v>3600</v>
      </c>
      <c r="K122" s="56" t="n">
        <f aca="false">J122/167</f>
        <v>21.5568862275449</v>
      </c>
      <c r="L122" s="19"/>
      <c r="M122" s="19"/>
      <c r="N122" s="19"/>
      <c r="O122" s="20" t="n">
        <f aca="false">(K122+(K122*L122+K122*M122+K122*N122))*167</f>
        <v>3600</v>
      </c>
      <c r="P122" s="57" t="n">
        <v>0.04</v>
      </c>
      <c r="Q122" s="57" t="n">
        <v>0.75</v>
      </c>
      <c r="R122" s="58" t="n">
        <v>0.5</v>
      </c>
      <c r="S122" s="23" t="n">
        <f aca="false">O122*P122+(O122*Q122*0.36)+(O122*R122*0.14)</f>
        <v>1368</v>
      </c>
      <c r="T122" s="23" t="n">
        <f aca="false">O122*RIGHT($T$1,3)</f>
        <v>1296</v>
      </c>
      <c r="U122" s="24" t="n">
        <f aca="false">O122+S122+T122</f>
        <v>6264</v>
      </c>
      <c r="V122" s="25" t="n">
        <v>3600</v>
      </c>
      <c r="W122" s="25" t="n">
        <v>1368</v>
      </c>
      <c r="X122" s="25" t="n">
        <f aca="false">V122*RIGHT($T$1,3)+V122+W122</f>
        <v>6264</v>
      </c>
      <c r="Y122" s="26" t="n">
        <f aca="false">U122-X122</f>
        <v>0</v>
      </c>
      <c r="Z122" s="27" t="n">
        <f aca="false">(U122-X122)/X122</f>
        <v>0</v>
      </c>
    </row>
    <row r="123" customFormat="false" ht="13.5" hidden="false" customHeight="true" outlineLevel="0" collapsed="false">
      <c r="A123" s="11" t="n">
        <v>71</v>
      </c>
      <c r="B123" s="13" t="s">
        <v>207</v>
      </c>
      <c r="C123" s="13" t="s">
        <v>229</v>
      </c>
      <c r="D123" s="13" t="s">
        <v>149</v>
      </c>
      <c r="E123" s="13" t="s">
        <v>150</v>
      </c>
      <c r="F123" s="14" t="n">
        <v>9</v>
      </c>
      <c r="G123" s="14" t="s">
        <v>131</v>
      </c>
      <c r="H123" s="29" t="s">
        <v>151</v>
      </c>
      <c r="I123" s="16"/>
      <c r="J123" s="17" t="n">
        <v>3600</v>
      </c>
      <c r="K123" s="56" t="n">
        <f aca="false">J123/167</f>
        <v>21.5568862275449</v>
      </c>
      <c r="L123" s="19" t="n">
        <v>0.15</v>
      </c>
      <c r="M123" s="19"/>
      <c r="N123" s="19"/>
      <c r="O123" s="20" t="n">
        <f aca="false">(K123+(K123*L123+K123*M123+K123*N123))*167</f>
        <v>4140</v>
      </c>
      <c r="P123" s="57" t="n">
        <v>0.04</v>
      </c>
      <c r="Q123" s="57" t="n">
        <v>0.75</v>
      </c>
      <c r="R123" s="58" t="n">
        <v>0.5</v>
      </c>
      <c r="S123" s="23" t="n">
        <f aca="false">O123*P123+(O123*Q123*0.36)+(O123*R123*0.14)</f>
        <v>1573.2</v>
      </c>
      <c r="T123" s="23" t="n">
        <f aca="false">O123*RIGHT($T$1,3)</f>
        <v>1490.4</v>
      </c>
      <c r="U123" s="24" t="n">
        <f aca="false">O123+S123+T123</f>
        <v>7203.6</v>
      </c>
      <c r="V123" s="25" t="n">
        <v>4140</v>
      </c>
      <c r="W123" s="25" t="n">
        <v>1573.2</v>
      </c>
      <c r="X123" s="25" t="n">
        <f aca="false">V123*RIGHT($T$1,3)+V123+W123</f>
        <v>7203.6</v>
      </c>
      <c r="Y123" s="26" t="n">
        <f aca="false">U123-X123</f>
        <v>0</v>
      </c>
      <c r="Z123" s="27" t="n">
        <f aca="false">(U123-X123)/X123</f>
        <v>0</v>
      </c>
    </row>
    <row r="124" customFormat="false" ht="13.5" hidden="false" customHeight="true" outlineLevel="0" collapsed="false">
      <c r="A124" s="11" t="n">
        <v>1705</v>
      </c>
      <c r="B124" s="13" t="s">
        <v>207</v>
      </c>
      <c r="C124" s="13" t="s">
        <v>230</v>
      </c>
      <c r="D124" s="13" t="s">
        <v>149</v>
      </c>
      <c r="E124" s="13" t="s">
        <v>150</v>
      </c>
      <c r="F124" s="14" t="n">
        <v>9</v>
      </c>
      <c r="G124" s="14" t="s">
        <v>131</v>
      </c>
      <c r="H124" s="29" t="s">
        <v>151</v>
      </c>
      <c r="I124" s="16"/>
      <c r="J124" s="17" t="n">
        <v>3600</v>
      </c>
      <c r="K124" s="56" t="n">
        <f aca="false">J124/167</f>
        <v>21.5568862275449</v>
      </c>
      <c r="L124" s="19"/>
      <c r="M124" s="19"/>
      <c r="N124" s="19"/>
      <c r="O124" s="20" t="n">
        <f aca="false">(K124+(K124*L124+K124*M124+K124*N124))*167</f>
        <v>3600</v>
      </c>
      <c r="P124" s="57" t="n">
        <v>0.04</v>
      </c>
      <c r="Q124" s="57" t="n">
        <v>0.75</v>
      </c>
      <c r="R124" s="58" t="n">
        <v>0.5</v>
      </c>
      <c r="S124" s="23" t="n">
        <f aca="false">O124*P124+(O124*Q124*0.36)+(O124*R124*0.14)</f>
        <v>1368</v>
      </c>
      <c r="T124" s="23" t="n">
        <f aca="false">O124*RIGHT($T$1,3)</f>
        <v>1296</v>
      </c>
      <c r="U124" s="24" t="n">
        <f aca="false">O124+S124+T124</f>
        <v>6264</v>
      </c>
      <c r="V124" s="25" t="n">
        <v>3600</v>
      </c>
      <c r="W124" s="25" t="n">
        <v>1368</v>
      </c>
      <c r="X124" s="25" t="n">
        <f aca="false">V124*RIGHT($T$1,3)+V124+W124</f>
        <v>6264</v>
      </c>
      <c r="Y124" s="26" t="n">
        <f aca="false">U124-X124</f>
        <v>0</v>
      </c>
      <c r="Z124" s="27" t="n">
        <f aca="false">(U124-X124)/X124</f>
        <v>0</v>
      </c>
    </row>
    <row r="125" customFormat="false" ht="13.5" hidden="false" customHeight="true" outlineLevel="0" collapsed="false">
      <c r="A125" s="11" t="n">
        <v>680</v>
      </c>
      <c r="B125" s="13" t="s">
        <v>207</v>
      </c>
      <c r="C125" s="13" t="s">
        <v>231</v>
      </c>
      <c r="D125" s="13" t="s">
        <v>149</v>
      </c>
      <c r="E125" s="13" t="s">
        <v>150</v>
      </c>
      <c r="F125" s="14" t="n">
        <v>9</v>
      </c>
      <c r="G125" s="14" t="s">
        <v>131</v>
      </c>
      <c r="H125" s="29" t="s">
        <v>151</v>
      </c>
      <c r="I125" s="16"/>
      <c r="J125" s="17" t="n">
        <v>3600</v>
      </c>
      <c r="K125" s="56" t="n">
        <f aca="false">J125/167</f>
        <v>21.5568862275449</v>
      </c>
      <c r="L125" s="19"/>
      <c r="M125" s="19"/>
      <c r="N125" s="19"/>
      <c r="O125" s="20" t="n">
        <f aca="false">(K125+(K125*L125+K125*M125+K125*N125))*167</f>
        <v>3600</v>
      </c>
      <c r="P125" s="57" t="n">
        <v>0.04</v>
      </c>
      <c r="Q125" s="57" t="n">
        <v>0.75</v>
      </c>
      <c r="R125" s="58" t="n">
        <v>0.5</v>
      </c>
      <c r="S125" s="23" t="n">
        <f aca="false">O125*P125+(O125*Q125*0.36)+(O125*R125*0.14)</f>
        <v>1368</v>
      </c>
      <c r="T125" s="23" t="n">
        <f aca="false">O125*RIGHT($T$1,3)</f>
        <v>1296</v>
      </c>
      <c r="U125" s="24" t="n">
        <f aca="false">O125+S125+T125</f>
        <v>6264</v>
      </c>
      <c r="V125" s="25" t="n">
        <v>3600</v>
      </c>
      <c r="W125" s="25" t="n">
        <v>1368</v>
      </c>
      <c r="X125" s="25" t="n">
        <f aca="false">V125*RIGHT($T$1,3)+V125+W125</f>
        <v>6264</v>
      </c>
      <c r="Y125" s="26" t="n">
        <f aca="false">U125-X125</f>
        <v>0</v>
      </c>
      <c r="Z125" s="27" t="n">
        <f aca="false">(U125-X125)/X125</f>
        <v>0</v>
      </c>
    </row>
    <row r="126" customFormat="false" ht="13.5" hidden="false" customHeight="true" outlineLevel="0" collapsed="false">
      <c r="A126" s="11" t="n">
        <v>638</v>
      </c>
      <c r="B126" s="13" t="s">
        <v>207</v>
      </c>
      <c r="C126" s="13" t="s">
        <v>232</v>
      </c>
      <c r="D126" s="13" t="s">
        <v>149</v>
      </c>
      <c r="E126" s="13" t="s">
        <v>150</v>
      </c>
      <c r="F126" s="14" t="n">
        <v>9</v>
      </c>
      <c r="G126" s="14" t="s">
        <v>131</v>
      </c>
      <c r="H126" s="29" t="s">
        <v>151</v>
      </c>
      <c r="I126" s="16"/>
      <c r="J126" s="17" t="n">
        <v>3600</v>
      </c>
      <c r="K126" s="56" t="n">
        <f aca="false">J126/167</f>
        <v>21.5568862275449</v>
      </c>
      <c r="L126" s="19"/>
      <c r="M126" s="19"/>
      <c r="N126" s="19"/>
      <c r="O126" s="20" t="n">
        <f aca="false">(K126+(K126*L126+K126*M126+K126*N126))*167</f>
        <v>3600</v>
      </c>
      <c r="P126" s="57" t="n">
        <v>0.04</v>
      </c>
      <c r="Q126" s="57" t="n">
        <v>0.75</v>
      </c>
      <c r="R126" s="58" t="n">
        <v>0.5</v>
      </c>
      <c r="S126" s="23" t="n">
        <f aca="false">O126*P126+(O126*Q126*0.36)+(O126*R126*0.14)</f>
        <v>1368</v>
      </c>
      <c r="T126" s="23" t="n">
        <f aca="false">O126*RIGHT($T$1,3)</f>
        <v>1296</v>
      </c>
      <c r="U126" s="24" t="n">
        <f aca="false">O126+S126+T126</f>
        <v>6264</v>
      </c>
      <c r="V126" s="25" t="n">
        <v>3600</v>
      </c>
      <c r="W126" s="25" t="n">
        <v>1368</v>
      </c>
      <c r="X126" s="25" t="n">
        <f aca="false">V126*RIGHT($T$1,3)+V126+W126</f>
        <v>6264</v>
      </c>
      <c r="Y126" s="26" t="n">
        <f aca="false">U126-X126</f>
        <v>0</v>
      </c>
      <c r="Z126" s="27" t="n">
        <f aca="false">(U126-X126)/X126</f>
        <v>0</v>
      </c>
    </row>
    <row r="127" customFormat="false" ht="13.5" hidden="false" customHeight="true" outlineLevel="0" collapsed="false">
      <c r="A127" s="11" t="n">
        <v>2203</v>
      </c>
      <c r="B127" s="13" t="s">
        <v>207</v>
      </c>
      <c r="C127" s="13" t="s">
        <v>233</v>
      </c>
      <c r="D127" s="13" t="s">
        <v>149</v>
      </c>
      <c r="E127" s="13" t="s">
        <v>150</v>
      </c>
      <c r="F127" s="14" t="n">
        <v>9</v>
      </c>
      <c r="G127" s="14" t="s">
        <v>131</v>
      </c>
      <c r="H127" s="29" t="s">
        <v>151</v>
      </c>
      <c r="I127" s="16"/>
      <c r="J127" s="17" t="n">
        <v>3600</v>
      </c>
      <c r="K127" s="56" t="n">
        <f aca="false">J127/167</f>
        <v>21.5568862275449</v>
      </c>
      <c r="L127" s="19"/>
      <c r="M127" s="19"/>
      <c r="N127" s="19"/>
      <c r="O127" s="20" t="n">
        <f aca="false">(K127+(K127*L127+K127*M127+K127*N127))*167</f>
        <v>3600</v>
      </c>
      <c r="P127" s="57" t="n">
        <v>0.04</v>
      </c>
      <c r="Q127" s="57" t="n">
        <v>0.75</v>
      </c>
      <c r="R127" s="58" t="n">
        <v>0.5</v>
      </c>
      <c r="S127" s="23" t="n">
        <f aca="false">O127*P127+(O127*Q127*0.36)+(O127*R127*0.14)</f>
        <v>1368</v>
      </c>
      <c r="T127" s="23" t="n">
        <f aca="false">O127*RIGHT($T$1,3)</f>
        <v>1296</v>
      </c>
      <c r="U127" s="24" t="n">
        <f aca="false">O127+S127+T127</f>
        <v>6264</v>
      </c>
      <c r="V127" s="25" t="n">
        <v>3600</v>
      </c>
      <c r="W127" s="25" t="n">
        <v>1368</v>
      </c>
      <c r="X127" s="25" t="n">
        <f aca="false">V127*RIGHT($T$1,3)+V127+W127</f>
        <v>6264</v>
      </c>
      <c r="Y127" s="26" t="n">
        <f aca="false">U127-X127</f>
        <v>0</v>
      </c>
      <c r="Z127" s="27" t="n">
        <f aca="false">(U127-X127)/X127</f>
        <v>0</v>
      </c>
    </row>
    <row r="128" customFormat="false" ht="13.5" hidden="false" customHeight="true" outlineLevel="0" collapsed="false">
      <c r="A128" s="11" t="n">
        <v>2267</v>
      </c>
      <c r="B128" s="13" t="s">
        <v>207</v>
      </c>
      <c r="C128" s="13" t="s">
        <v>234</v>
      </c>
      <c r="D128" s="13" t="s">
        <v>149</v>
      </c>
      <c r="E128" s="13" t="s">
        <v>150</v>
      </c>
      <c r="F128" s="14" t="n">
        <v>9</v>
      </c>
      <c r="G128" s="14" t="s">
        <v>131</v>
      </c>
      <c r="H128" s="29" t="s">
        <v>151</v>
      </c>
      <c r="I128" s="16"/>
      <c r="J128" s="17" t="n">
        <v>3600</v>
      </c>
      <c r="K128" s="56" t="n">
        <f aca="false">J128/167</f>
        <v>21.5568862275449</v>
      </c>
      <c r="L128" s="19" t="n">
        <v>0.15</v>
      </c>
      <c r="M128" s="19"/>
      <c r="N128" s="19"/>
      <c r="O128" s="20" t="n">
        <f aca="false">(K128+(K128*L128+K128*M128+K128*N128))*167</f>
        <v>4140</v>
      </c>
      <c r="P128" s="57" t="n">
        <v>0.04</v>
      </c>
      <c r="Q128" s="57" t="n">
        <v>0.75</v>
      </c>
      <c r="R128" s="58" t="n">
        <v>0.5</v>
      </c>
      <c r="S128" s="23" t="n">
        <f aca="false">O128*P128+(O128*Q128*0.36)+(O128*R128*0.14)</f>
        <v>1573.2</v>
      </c>
      <c r="T128" s="23" t="n">
        <f aca="false">O128*RIGHT($T$1,3)</f>
        <v>1490.4</v>
      </c>
      <c r="U128" s="24" t="n">
        <f aca="false">O128+S128+T128</f>
        <v>7203.6</v>
      </c>
      <c r="V128" s="25" t="n">
        <v>4140</v>
      </c>
      <c r="W128" s="25" t="n">
        <v>1573.2</v>
      </c>
      <c r="X128" s="25" t="n">
        <f aca="false">V128*RIGHT($T$1,3)+V128+W128</f>
        <v>7203.6</v>
      </c>
      <c r="Y128" s="26" t="n">
        <f aca="false">U128-X128</f>
        <v>0</v>
      </c>
      <c r="Z128" s="27" t="n">
        <f aca="false">(U128-X128)/X128</f>
        <v>0</v>
      </c>
    </row>
    <row r="129" customFormat="false" ht="13.5" hidden="false" customHeight="true" outlineLevel="0" collapsed="false">
      <c r="A129" s="11" t="n">
        <v>2210</v>
      </c>
      <c r="B129" s="13" t="s">
        <v>207</v>
      </c>
      <c r="C129" s="13" t="s">
        <v>235</v>
      </c>
      <c r="D129" s="13" t="s">
        <v>149</v>
      </c>
      <c r="E129" s="13" t="s">
        <v>150</v>
      </c>
      <c r="F129" s="14" t="n">
        <v>9</v>
      </c>
      <c r="G129" s="14" t="s">
        <v>131</v>
      </c>
      <c r="H129" s="29" t="s">
        <v>151</v>
      </c>
      <c r="I129" s="16"/>
      <c r="J129" s="17" t="n">
        <v>3600</v>
      </c>
      <c r="K129" s="56" t="n">
        <f aca="false">J129/167</f>
        <v>21.5568862275449</v>
      </c>
      <c r="L129" s="19"/>
      <c r="M129" s="19"/>
      <c r="N129" s="19"/>
      <c r="O129" s="20" t="n">
        <f aca="false">(K129+(K129*L129+K129*M129+K129*N129))*167</f>
        <v>3600</v>
      </c>
      <c r="P129" s="57" t="n">
        <v>0.04</v>
      </c>
      <c r="Q129" s="57" t="n">
        <v>0.75</v>
      </c>
      <c r="R129" s="58" t="n">
        <v>0.5</v>
      </c>
      <c r="S129" s="23" t="n">
        <f aca="false">O129*P129+(O129*Q129*0.36)+(O129*R129*0.14)</f>
        <v>1368</v>
      </c>
      <c r="T129" s="23" t="n">
        <f aca="false">O129*RIGHT($T$1,3)</f>
        <v>1296</v>
      </c>
      <c r="U129" s="24" t="n">
        <f aca="false">O129+S129+T129</f>
        <v>6264</v>
      </c>
      <c r="V129" s="25" t="n">
        <v>3600</v>
      </c>
      <c r="W129" s="25" t="n">
        <v>1368</v>
      </c>
      <c r="X129" s="25" t="n">
        <f aca="false">V129*RIGHT($T$1,3)+V129+W129</f>
        <v>6264</v>
      </c>
      <c r="Y129" s="26" t="n">
        <f aca="false">U129-X129</f>
        <v>0</v>
      </c>
      <c r="Z129" s="27" t="n">
        <f aca="false">(U129-X129)/X129</f>
        <v>0</v>
      </c>
    </row>
    <row r="130" customFormat="false" ht="13.5" hidden="false" customHeight="true" outlineLevel="0" collapsed="false">
      <c r="A130" s="11" t="n">
        <v>619</v>
      </c>
      <c r="B130" s="13" t="s">
        <v>207</v>
      </c>
      <c r="C130" s="13" t="s">
        <v>236</v>
      </c>
      <c r="D130" s="13" t="s">
        <v>149</v>
      </c>
      <c r="E130" s="13" t="s">
        <v>150</v>
      </c>
      <c r="F130" s="14" t="n">
        <v>9</v>
      </c>
      <c r="G130" s="14" t="s">
        <v>131</v>
      </c>
      <c r="H130" s="29" t="s">
        <v>151</v>
      </c>
      <c r="I130" s="16"/>
      <c r="J130" s="17" t="n">
        <v>3600</v>
      </c>
      <c r="K130" s="56" t="n">
        <f aca="false">J130/167</f>
        <v>21.5568862275449</v>
      </c>
      <c r="L130" s="19"/>
      <c r="M130" s="19"/>
      <c r="N130" s="19"/>
      <c r="O130" s="20" t="n">
        <f aca="false">(K130+(K130*L130+K130*M130+K130*N130))*167</f>
        <v>3600</v>
      </c>
      <c r="P130" s="57" t="n">
        <v>0.04</v>
      </c>
      <c r="Q130" s="57" t="n">
        <v>0.75</v>
      </c>
      <c r="R130" s="58" t="n">
        <v>0.5</v>
      </c>
      <c r="S130" s="23" t="n">
        <f aca="false">O130*P130+(O130*Q130*0.36)+(O130*R130*0.14)</f>
        <v>1368</v>
      </c>
      <c r="T130" s="23" t="n">
        <f aca="false">O130*RIGHT($T$1,3)</f>
        <v>1296</v>
      </c>
      <c r="U130" s="24" t="n">
        <f aca="false">O130+S130+T130</f>
        <v>6264</v>
      </c>
      <c r="V130" s="25" t="n">
        <v>3600</v>
      </c>
      <c r="W130" s="25" t="n">
        <v>1368</v>
      </c>
      <c r="X130" s="25" t="n">
        <f aca="false">V130*RIGHT($T$1,3)+V130+W130</f>
        <v>6264</v>
      </c>
      <c r="Y130" s="26" t="n">
        <f aca="false">U130-X130</f>
        <v>0</v>
      </c>
      <c r="Z130" s="27" t="n">
        <f aca="false">(U130-X130)/X130</f>
        <v>0</v>
      </c>
    </row>
    <row r="131" customFormat="false" ht="13.5" hidden="false" customHeight="true" outlineLevel="0" collapsed="false">
      <c r="A131" s="11" t="n">
        <v>2266</v>
      </c>
      <c r="B131" s="13" t="s">
        <v>207</v>
      </c>
      <c r="C131" s="13" t="s">
        <v>237</v>
      </c>
      <c r="D131" s="13" t="s">
        <v>149</v>
      </c>
      <c r="E131" s="13" t="s">
        <v>150</v>
      </c>
      <c r="F131" s="14" t="n">
        <v>9</v>
      </c>
      <c r="G131" s="14" t="s">
        <v>131</v>
      </c>
      <c r="H131" s="29" t="s">
        <v>151</v>
      </c>
      <c r="I131" s="16"/>
      <c r="J131" s="17" t="n">
        <v>3600</v>
      </c>
      <c r="K131" s="56" t="n">
        <f aca="false">J131/167</f>
        <v>21.5568862275449</v>
      </c>
      <c r="L131" s="19" t="n">
        <v>0.15</v>
      </c>
      <c r="M131" s="19"/>
      <c r="N131" s="19"/>
      <c r="O131" s="20" t="n">
        <f aca="false">(K131+(K131*L131+K131*M131+K131*N131))*167</f>
        <v>4140</v>
      </c>
      <c r="P131" s="57" t="n">
        <v>0.04</v>
      </c>
      <c r="Q131" s="57" t="n">
        <v>0.75</v>
      </c>
      <c r="R131" s="58" t="n">
        <v>0.5</v>
      </c>
      <c r="S131" s="23" t="n">
        <f aca="false">O131*P131+(O131*Q131*0.36)+(O131*R131*0.14)</f>
        <v>1573.2</v>
      </c>
      <c r="T131" s="23" t="n">
        <f aca="false">O131*RIGHT($T$1,3)</f>
        <v>1490.4</v>
      </c>
      <c r="U131" s="24" t="n">
        <f aca="false">O131+S131+T131</f>
        <v>7203.6</v>
      </c>
      <c r="V131" s="25" t="n">
        <v>4140</v>
      </c>
      <c r="W131" s="25" t="n">
        <v>1573.2</v>
      </c>
      <c r="X131" s="25" t="n">
        <f aca="false">V131*RIGHT($T$1,3)+V131+W131</f>
        <v>7203.6</v>
      </c>
      <c r="Y131" s="26" t="n">
        <f aca="false">U131-X131</f>
        <v>0</v>
      </c>
      <c r="Z131" s="27" t="n">
        <f aca="false">(U131-X131)/X131</f>
        <v>0</v>
      </c>
    </row>
    <row r="132" customFormat="false" ht="13.5" hidden="false" customHeight="true" outlineLevel="0" collapsed="false">
      <c r="A132" s="11" t="n">
        <v>412</v>
      </c>
      <c r="B132" s="13" t="s">
        <v>207</v>
      </c>
      <c r="C132" s="13" t="s">
        <v>238</v>
      </c>
      <c r="D132" s="13" t="s">
        <v>149</v>
      </c>
      <c r="E132" s="13" t="s">
        <v>150</v>
      </c>
      <c r="F132" s="14" t="n">
        <v>9</v>
      </c>
      <c r="G132" s="14" t="s">
        <v>131</v>
      </c>
      <c r="H132" s="29" t="s">
        <v>151</v>
      </c>
      <c r="I132" s="16"/>
      <c r="J132" s="17" t="n">
        <v>3600</v>
      </c>
      <c r="K132" s="56" t="n">
        <f aca="false">J132/167</f>
        <v>21.5568862275449</v>
      </c>
      <c r="L132" s="19"/>
      <c r="M132" s="19"/>
      <c r="N132" s="19"/>
      <c r="O132" s="20" t="n">
        <f aca="false">(K132+(K132*L132+K132*M132+K132*N132))*167</f>
        <v>3600</v>
      </c>
      <c r="P132" s="57" t="n">
        <v>0.04</v>
      </c>
      <c r="Q132" s="57" t="n">
        <v>0.75</v>
      </c>
      <c r="R132" s="58" t="n">
        <v>0.5</v>
      </c>
      <c r="S132" s="23" t="n">
        <f aca="false">O132*P132+(O132*Q132*0.36)+(O132*R132*0.14)</f>
        <v>1368</v>
      </c>
      <c r="T132" s="23" t="n">
        <f aca="false">O132*RIGHT($T$1,3)</f>
        <v>1296</v>
      </c>
      <c r="U132" s="24" t="n">
        <f aca="false">O132+S132+T132</f>
        <v>6264</v>
      </c>
      <c r="V132" s="25" t="n">
        <v>3600</v>
      </c>
      <c r="W132" s="25" t="n">
        <v>1368</v>
      </c>
      <c r="X132" s="25" t="n">
        <f aca="false">V132*RIGHT($T$1,3)+V132+W132</f>
        <v>6264</v>
      </c>
      <c r="Y132" s="26" t="n">
        <f aca="false">U132-X132</f>
        <v>0</v>
      </c>
      <c r="Z132" s="27" t="n">
        <f aca="false">(U132-X132)/X132</f>
        <v>0</v>
      </c>
    </row>
    <row r="133" customFormat="false" ht="13.5" hidden="false" customHeight="true" outlineLevel="0" collapsed="false">
      <c r="A133" s="11" t="n">
        <v>2241</v>
      </c>
      <c r="B133" s="13" t="s">
        <v>207</v>
      </c>
      <c r="C133" s="13" t="s">
        <v>239</v>
      </c>
      <c r="D133" s="13" t="s">
        <v>149</v>
      </c>
      <c r="E133" s="13" t="s">
        <v>150</v>
      </c>
      <c r="F133" s="14" t="n">
        <v>9</v>
      </c>
      <c r="G133" s="14" t="s">
        <v>131</v>
      </c>
      <c r="H133" s="29" t="s">
        <v>151</v>
      </c>
      <c r="I133" s="16"/>
      <c r="J133" s="17" t="n">
        <v>3600</v>
      </c>
      <c r="K133" s="56" t="n">
        <f aca="false">J133/167</f>
        <v>21.5568862275449</v>
      </c>
      <c r="L133" s="19" t="n">
        <v>0.15</v>
      </c>
      <c r="M133" s="19"/>
      <c r="N133" s="19"/>
      <c r="O133" s="20" t="n">
        <f aca="false">(K133+(K133*L133+K133*M133+K133*N133))*167</f>
        <v>4140</v>
      </c>
      <c r="P133" s="57" t="n">
        <v>0.04</v>
      </c>
      <c r="Q133" s="57" t="n">
        <v>0.75</v>
      </c>
      <c r="R133" s="58" t="n">
        <v>0.5</v>
      </c>
      <c r="S133" s="23" t="n">
        <f aca="false">O133*P133+(O133*Q133*0.36)+(O133*R133*0.14)</f>
        <v>1573.2</v>
      </c>
      <c r="T133" s="23" t="n">
        <f aca="false">O133*RIGHT($T$1,3)</f>
        <v>1490.4</v>
      </c>
      <c r="U133" s="24" t="n">
        <f aca="false">O133+S133+T133</f>
        <v>7203.6</v>
      </c>
      <c r="V133" s="25" t="n">
        <v>4140</v>
      </c>
      <c r="W133" s="25" t="n">
        <v>1573.2</v>
      </c>
      <c r="X133" s="25" t="n">
        <f aca="false">V133*RIGHT($T$1,3)+V133+W133</f>
        <v>7203.6</v>
      </c>
      <c r="Y133" s="26" t="n">
        <f aca="false">U133-X133</f>
        <v>0</v>
      </c>
      <c r="Z133" s="27" t="n">
        <f aca="false">(U133-X133)/X133</f>
        <v>0</v>
      </c>
    </row>
    <row r="134" customFormat="false" ht="13.5" hidden="false" customHeight="true" outlineLevel="0" collapsed="false">
      <c r="A134" s="11" t="n">
        <v>2209</v>
      </c>
      <c r="B134" s="13" t="s">
        <v>207</v>
      </c>
      <c r="C134" s="13" t="s">
        <v>240</v>
      </c>
      <c r="D134" s="13" t="s">
        <v>149</v>
      </c>
      <c r="E134" s="13" t="s">
        <v>150</v>
      </c>
      <c r="F134" s="14" t="n">
        <v>9</v>
      </c>
      <c r="G134" s="14" t="s">
        <v>131</v>
      </c>
      <c r="H134" s="29" t="s">
        <v>151</v>
      </c>
      <c r="I134" s="16"/>
      <c r="J134" s="17" t="n">
        <v>3600</v>
      </c>
      <c r="K134" s="56" t="n">
        <f aca="false">J134/167</f>
        <v>21.5568862275449</v>
      </c>
      <c r="L134" s="19"/>
      <c r="M134" s="19"/>
      <c r="N134" s="19"/>
      <c r="O134" s="20" t="n">
        <f aca="false">(K134+(K134*L134+K134*M134+K134*N134))*167</f>
        <v>3600</v>
      </c>
      <c r="P134" s="57" t="n">
        <v>0.04</v>
      </c>
      <c r="Q134" s="57" t="n">
        <v>0.75</v>
      </c>
      <c r="R134" s="58" t="n">
        <v>0.5</v>
      </c>
      <c r="S134" s="23" t="n">
        <f aca="false">O134*P134+(O134*Q134*0.36)+(O134*R134*0.14)</f>
        <v>1368</v>
      </c>
      <c r="T134" s="23" t="n">
        <f aca="false">O134*RIGHT($T$1,3)</f>
        <v>1296</v>
      </c>
      <c r="U134" s="24" t="n">
        <f aca="false">O134+S134+T134</f>
        <v>6264</v>
      </c>
      <c r="V134" s="25" t="n">
        <v>3600</v>
      </c>
      <c r="W134" s="25" t="n">
        <v>1368</v>
      </c>
      <c r="X134" s="25" t="n">
        <f aca="false">V134*RIGHT($T$1,3)+V134+W134</f>
        <v>6264</v>
      </c>
      <c r="Y134" s="26" t="n">
        <f aca="false">U134-X134</f>
        <v>0</v>
      </c>
      <c r="Z134" s="27" t="n">
        <f aca="false">(U134-X134)/X134</f>
        <v>0</v>
      </c>
    </row>
    <row r="135" customFormat="false" ht="13.5" hidden="false" customHeight="true" outlineLevel="0" collapsed="false">
      <c r="A135" s="11" t="n">
        <v>474</v>
      </c>
      <c r="B135" s="13" t="s">
        <v>207</v>
      </c>
      <c r="C135" s="13" t="s">
        <v>241</v>
      </c>
      <c r="D135" s="13" t="s">
        <v>149</v>
      </c>
      <c r="E135" s="13" t="s">
        <v>242</v>
      </c>
      <c r="F135" s="14" t="n">
        <v>10</v>
      </c>
      <c r="G135" s="14" t="s">
        <v>131</v>
      </c>
      <c r="H135" s="29" t="s">
        <v>151</v>
      </c>
      <c r="I135" s="16"/>
      <c r="J135" s="17" t="n">
        <v>4200</v>
      </c>
      <c r="K135" s="56" t="n">
        <f aca="false">J135/167</f>
        <v>25.1497005988024</v>
      </c>
      <c r="L135" s="19"/>
      <c r="M135" s="19"/>
      <c r="N135" s="19"/>
      <c r="O135" s="20" t="n">
        <f aca="false">(K135+(K135*L135+K135*M135+K135*N135))*167</f>
        <v>4200</v>
      </c>
      <c r="P135" s="57" t="n">
        <v>0.04</v>
      </c>
      <c r="Q135" s="57" t="n">
        <v>0.75</v>
      </c>
      <c r="R135" s="58" t="n">
        <v>0.5</v>
      </c>
      <c r="S135" s="23" t="n">
        <f aca="false">O135*P135+(O135*Q135*0.36)+(O135*R135*0.14)</f>
        <v>1596</v>
      </c>
      <c r="T135" s="23" t="n">
        <f aca="false">O135*RIGHT($T$1,3)</f>
        <v>1512</v>
      </c>
      <c r="U135" s="24" t="n">
        <f aca="false">O135+S135+T135</f>
        <v>7308</v>
      </c>
      <c r="V135" s="25" t="n">
        <v>4200</v>
      </c>
      <c r="W135" s="25" t="n">
        <v>1596</v>
      </c>
      <c r="X135" s="25" t="n">
        <f aca="false">V135*RIGHT($T$1,3)+V135+W135</f>
        <v>7308</v>
      </c>
      <c r="Y135" s="26" t="n">
        <f aca="false">U135-X135</f>
        <v>0</v>
      </c>
      <c r="Z135" s="27" t="n">
        <f aca="false">(U135-X135)/X135</f>
        <v>0</v>
      </c>
    </row>
    <row r="136" customFormat="false" ht="13.5" hidden="false" customHeight="true" outlineLevel="0" collapsed="false">
      <c r="A136" s="11" t="n">
        <v>2248</v>
      </c>
      <c r="B136" s="13" t="s">
        <v>207</v>
      </c>
      <c r="C136" s="13" t="s">
        <v>243</v>
      </c>
      <c r="D136" s="13" t="s">
        <v>149</v>
      </c>
      <c r="E136" s="13" t="s">
        <v>242</v>
      </c>
      <c r="F136" s="14" t="n">
        <v>10</v>
      </c>
      <c r="G136" s="14" t="s">
        <v>131</v>
      </c>
      <c r="H136" s="29" t="s">
        <v>151</v>
      </c>
      <c r="I136" s="16"/>
      <c r="J136" s="17" t="n">
        <v>4200</v>
      </c>
      <c r="K136" s="56" t="n">
        <f aca="false">J136/167</f>
        <v>25.1497005988024</v>
      </c>
      <c r="L136" s="19"/>
      <c r="M136" s="41" t="n">
        <v>0.3</v>
      </c>
      <c r="N136" s="19"/>
      <c r="O136" s="20" t="n">
        <f aca="false">(K136+(K136*L136+K136*M136+K136*N136))*167</f>
        <v>5460</v>
      </c>
      <c r="P136" s="57" t="n">
        <v>0.04</v>
      </c>
      <c r="Q136" s="57" t="n">
        <v>0.75</v>
      </c>
      <c r="R136" s="58" t="n">
        <v>0.5</v>
      </c>
      <c r="S136" s="23" t="n">
        <f aca="false">O136*P136+(O136*Q136*0.36)+(O136*R136*0.14)</f>
        <v>2074.8</v>
      </c>
      <c r="T136" s="23" t="n">
        <f aca="false">O136*RIGHT($T$1,3)</f>
        <v>1965.6</v>
      </c>
      <c r="U136" s="24" t="n">
        <f aca="false">O136+S136+T136</f>
        <v>9500.4</v>
      </c>
      <c r="V136" s="25" t="n">
        <v>4830</v>
      </c>
      <c r="W136" s="25" t="n">
        <v>1835.4</v>
      </c>
      <c r="X136" s="25" t="n">
        <f aca="false">V136*RIGHT($T$1,3)+V136+W136</f>
        <v>8404.2</v>
      </c>
      <c r="Y136" s="26" t="n">
        <f aca="false">U136-X136</f>
        <v>1096.2</v>
      </c>
      <c r="Z136" s="27" t="n">
        <f aca="false">(U136-X136)/X136</f>
        <v>0.130434782608696</v>
      </c>
    </row>
    <row r="137" customFormat="false" ht="13.5" hidden="false" customHeight="true" outlineLevel="0" collapsed="false">
      <c r="A137" s="11" t="n">
        <v>2238</v>
      </c>
      <c r="B137" s="13" t="s">
        <v>207</v>
      </c>
      <c r="C137" s="13" t="s">
        <v>244</v>
      </c>
      <c r="D137" s="13" t="s">
        <v>149</v>
      </c>
      <c r="E137" s="13" t="s">
        <v>242</v>
      </c>
      <c r="F137" s="14" t="n">
        <v>10</v>
      </c>
      <c r="G137" s="14" t="s">
        <v>131</v>
      </c>
      <c r="H137" s="29" t="s">
        <v>151</v>
      </c>
      <c r="I137" s="16"/>
      <c r="J137" s="17" t="n">
        <v>4200</v>
      </c>
      <c r="K137" s="56" t="n">
        <f aca="false">J137/167</f>
        <v>25.1497005988024</v>
      </c>
      <c r="L137" s="19"/>
      <c r="M137" s="41" t="n">
        <v>0.3</v>
      </c>
      <c r="N137" s="19"/>
      <c r="O137" s="20" t="n">
        <f aca="false">(K137+(K137*L137+K137*M137+K137*N137))*167</f>
        <v>5460</v>
      </c>
      <c r="P137" s="57" t="n">
        <v>0.04</v>
      </c>
      <c r="Q137" s="57" t="n">
        <v>0.75</v>
      </c>
      <c r="R137" s="58" t="n">
        <v>0.5</v>
      </c>
      <c r="S137" s="23" t="n">
        <f aca="false">O137*P137+(O137*Q137*0.36)+(O137*R137*0.14)</f>
        <v>2074.8</v>
      </c>
      <c r="T137" s="23" t="n">
        <f aca="false">O137*RIGHT($T$1,3)</f>
        <v>1965.6</v>
      </c>
      <c r="U137" s="24" t="n">
        <f aca="false">O137+S137+T137</f>
        <v>9500.4</v>
      </c>
      <c r="V137" s="25" t="n">
        <v>4830</v>
      </c>
      <c r="W137" s="25" t="n">
        <v>1835.4</v>
      </c>
      <c r="X137" s="25" t="n">
        <f aca="false">V137*RIGHT($T$1,3)+V137+W137</f>
        <v>8404.2</v>
      </c>
      <c r="Y137" s="26" t="n">
        <f aca="false">U137-X137</f>
        <v>1096.2</v>
      </c>
      <c r="Z137" s="27" t="n">
        <f aca="false">(U137-X137)/X137</f>
        <v>0.130434782608696</v>
      </c>
    </row>
    <row r="138" customFormat="false" ht="13.5" hidden="false" customHeight="true" outlineLevel="0" collapsed="false">
      <c r="A138" s="11" t="n">
        <v>579</v>
      </c>
      <c r="B138" s="13" t="s">
        <v>207</v>
      </c>
      <c r="C138" s="13" t="s">
        <v>245</v>
      </c>
      <c r="D138" s="13" t="s">
        <v>149</v>
      </c>
      <c r="E138" s="13" t="s">
        <v>242</v>
      </c>
      <c r="F138" s="14" t="n">
        <v>10</v>
      </c>
      <c r="G138" s="14" t="s">
        <v>131</v>
      </c>
      <c r="H138" s="29" t="s">
        <v>151</v>
      </c>
      <c r="I138" s="16"/>
      <c r="J138" s="17" t="n">
        <v>4200</v>
      </c>
      <c r="K138" s="56" t="n">
        <f aca="false">J138/167</f>
        <v>25.1497005988024</v>
      </c>
      <c r="L138" s="41" t="n">
        <v>0.15</v>
      </c>
      <c r="M138" s="19"/>
      <c r="N138" s="19"/>
      <c r="O138" s="20" t="n">
        <f aca="false">(K138+(K138*L138+K138*M138+K138*N138))*167</f>
        <v>4830</v>
      </c>
      <c r="P138" s="57" t="n">
        <v>0.04</v>
      </c>
      <c r="Q138" s="57" t="n">
        <v>0.75</v>
      </c>
      <c r="R138" s="58" t="n">
        <v>0.5</v>
      </c>
      <c r="S138" s="23" t="n">
        <f aca="false">O138*P138+(O138*Q138*0.36)+(O138*R138*0.14)</f>
        <v>1835.4</v>
      </c>
      <c r="T138" s="23" t="n">
        <f aca="false">O138*RIGHT($T$1,3)</f>
        <v>1738.8</v>
      </c>
      <c r="U138" s="24" t="n">
        <f aca="false">O138+S138+T138</f>
        <v>8404.2</v>
      </c>
      <c r="V138" s="25" t="n">
        <v>4200</v>
      </c>
      <c r="W138" s="25" t="n">
        <v>1596</v>
      </c>
      <c r="X138" s="25" t="n">
        <f aca="false">V138*RIGHT($T$1,3)+V138+W138</f>
        <v>7308</v>
      </c>
      <c r="Y138" s="26" t="n">
        <f aca="false">U138-X138</f>
        <v>1096.2</v>
      </c>
      <c r="Z138" s="27" t="n">
        <f aca="false">(U138-X138)/X138</f>
        <v>0.15</v>
      </c>
    </row>
    <row r="139" customFormat="false" ht="13.5" hidden="false" customHeight="true" outlineLevel="0" collapsed="false">
      <c r="A139" s="11" t="n">
        <v>359</v>
      </c>
      <c r="B139" s="13" t="s">
        <v>207</v>
      </c>
      <c r="C139" s="13" t="s">
        <v>246</v>
      </c>
      <c r="D139" s="13" t="s">
        <v>149</v>
      </c>
      <c r="E139" s="13" t="s">
        <v>242</v>
      </c>
      <c r="F139" s="14" t="n">
        <v>10</v>
      </c>
      <c r="G139" s="14" t="s">
        <v>131</v>
      </c>
      <c r="H139" s="29" t="s">
        <v>151</v>
      </c>
      <c r="I139" s="16"/>
      <c r="J139" s="17" t="n">
        <v>4200</v>
      </c>
      <c r="K139" s="56" t="n">
        <f aca="false">J139/167</f>
        <v>25.1497005988024</v>
      </c>
      <c r="L139" s="19"/>
      <c r="M139" s="41" t="n">
        <v>0.3</v>
      </c>
      <c r="N139" s="19"/>
      <c r="O139" s="20" t="n">
        <f aca="false">(K139+(K139*L139+K139*M139+K139*N139))*167</f>
        <v>5460</v>
      </c>
      <c r="P139" s="57" t="n">
        <v>0.04</v>
      </c>
      <c r="Q139" s="57" t="n">
        <v>0.75</v>
      </c>
      <c r="R139" s="58" t="n">
        <v>0.5</v>
      </c>
      <c r="S139" s="23" t="n">
        <f aca="false">O139*P139+(O139*Q139*0.36)+(O139*R139*0.14)</f>
        <v>2074.8</v>
      </c>
      <c r="T139" s="23" t="n">
        <f aca="false">O139*RIGHT($T$1,3)</f>
        <v>1965.6</v>
      </c>
      <c r="U139" s="24" t="n">
        <f aca="false">O139+S139+T139</f>
        <v>9500.4</v>
      </c>
      <c r="V139" s="25" t="n">
        <v>4830</v>
      </c>
      <c r="W139" s="25" t="n">
        <v>1835.4</v>
      </c>
      <c r="X139" s="25" t="n">
        <f aca="false">V139*RIGHT($T$1,3)+V139+W139</f>
        <v>8404.2</v>
      </c>
      <c r="Y139" s="26" t="n">
        <f aca="false">U139-X139</f>
        <v>1096.2</v>
      </c>
      <c r="Z139" s="27" t="n">
        <f aca="false">(U139-X139)/X139</f>
        <v>0.130434782608696</v>
      </c>
    </row>
    <row r="140" customFormat="false" ht="13.5" hidden="false" customHeight="true" outlineLevel="0" collapsed="false">
      <c r="A140" s="11" t="n">
        <v>622</v>
      </c>
      <c r="B140" s="13" t="s">
        <v>207</v>
      </c>
      <c r="C140" s="13" t="s">
        <v>247</v>
      </c>
      <c r="D140" s="13" t="s">
        <v>149</v>
      </c>
      <c r="E140" s="13" t="s">
        <v>242</v>
      </c>
      <c r="F140" s="14" t="n">
        <v>10</v>
      </c>
      <c r="G140" s="14" t="s">
        <v>131</v>
      </c>
      <c r="H140" s="29" t="s">
        <v>151</v>
      </c>
      <c r="I140" s="16"/>
      <c r="J140" s="17" t="n">
        <v>4200</v>
      </c>
      <c r="K140" s="56" t="n">
        <f aca="false">J140/167</f>
        <v>25.1497005988024</v>
      </c>
      <c r="L140" s="41" t="n">
        <v>0.15</v>
      </c>
      <c r="M140" s="19"/>
      <c r="N140" s="19"/>
      <c r="O140" s="20" t="n">
        <f aca="false">(K140+(K140*L140+K140*M140+K140*N140))*167</f>
        <v>4830</v>
      </c>
      <c r="P140" s="57" t="n">
        <v>0.04</v>
      </c>
      <c r="Q140" s="57" t="n">
        <v>0.75</v>
      </c>
      <c r="R140" s="58" t="n">
        <v>0.5</v>
      </c>
      <c r="S140" s="23" t="n">
        <f aca="false">O140*P140+(O140*Q140*0.36)+(O140*R140*0.14)</f>
        <v>1835.4</v>
      </c>
      <c r="T140" s="23" t="n">
        <f aca="false">O140*RIGHT($T$1,3)</f>
        <v>1738.8</v>
      </c>
      <c r="U140" s="24" t="n">
        <f aca="false">O140+S140+T140</f>
        <v>8404.2</v>
      </c>
      <c r="V140" s="25" t="n">
        <v>4200</v>
      </c>
      <c r="W140" s="25" t="n">
        <v>1596</v>
      </c>
      <c r="X140" s="25" t="n">
        <f aca="false">V140*RIGHT($T$1,3)+V140+W140</f>
        <v>7308</v>
      </c>
      <c r="Y140" s="26" t="n">
        <f aca="false">U140-X140</f>
        <v>1096.2</v>
      </c>
      <c r="Z140" s="27" t="n">
        <f aca="false">(U140-X140)/X140</f>
        <v>0.15</v>
      </c>
    </row>
    <row r="141" customFormat="false" ht="13.5" hidden="false" customHeight="true" outlineLevel="0" collapsed="false">
      <c r="A141" s="11" t="n">
        <v>2249</v>
      </c>
      <c r="B141" s="13" t="s">
        <v>207</v>
      </c>
      <c r="C141" s="13" t="s">
        <v>248</v>
      </c>
      <c r="D141" s="13" t="s">
        <v>149</v>
      </c>
      <c r="E141" s="13" t="s">
        <v>242</v>
      </c>
      <c r="F141" s="14" t="n">
        <v>10</v>
      </c>
      <c r="G141" s="14" t="s">
        <v>131</v>
      </c>
      <c r="H141" s="29" t="s">
        <v>151</v>
      </c>
      <c r="I141" s="16"/>
      <c r="J141" s="17" t="n">
        <v>4200</v>
      </c>
      <c r="K141" s="56" t="n">
        <f aca="false">J141/167</f>
        <v>25.1497005988024</v>
      </c>
      <c r="L141" s="19"/>
      <c r="M141" s="41" t="n">
        <v>0.3</v>
      </c>
      <c r="N141" s="19"/>
      <c r="O141" s="20" t="n">
        <f aca="false">(K141+(K141*L141+K141*M141+K141*N141))*167</f>
        <v>5460</v>
      </c>
      <c r="P141" s="57" t="n">
        <v>0.04</v>
      </c>
      <c r="Q141" s="57" t="n">
        <v>0.75</v>
      </c>
      <c r="R141" s="58" t="n">
        <v>0.5</v>
      </c>
      <c r="S141" s="23" t="n">
        <f aca="false">O141*P141+(O141*Q141*0.36)+(O141*R141*0.14)</f>
        <v>2074.8</v>
      </c>
      <c r="T141" s="23" t="n">
        <f aca="false">O141*RIGHT($T$1,3)</f>
        <v>1965.6</v>
      </c>
      <c r="U141" s="24" t="n">
        <f aca="false">O141+S141+T141</f>
        <v>9500.4</v>
      </c>
      <c r="V141" s="25" t="n">
        <v>4830</v>
      </c>
      <c r="W141" s="25" t="n">
        <v>1835.4</v>
      </c>
      <c r="X141" s="25" t="n">
        <f aca="false">V141*RIGHT($T$1,3)+V141+W141</f>
        <v>8404.2</v>
      </c>
      <c r="Y141" s="26" t="n">
        <f aca="false">U141-X141</f>
        <v>1096.2</v>
      </c>
      <c r="Z141" s="27" t="n">
        <f aca="false">(U141-X141)/X141</f>
        <v>0.130434782608696</v>
      </c>
    </row>
    <row r="142" customFormat="false" ht="13.5" hidden="false" customHeight="true" outlineLevel="0" collapsed="false">
      <c r="A142" s="11" t="n">
        <v>1417</v>
      </c>
      <c r="B142" s="13" t="s">
        <v>207</v>
      </c>
      <c r="C142" s="13" t="s">
        <v>249</v>
      </c>
      <c r="D142" s="13" t="s">
        <v>149</v>
      </c>
      <c r="E142" s="13" t="s">
        <v>242</v>
      </c>
      <c r="F142" s="14" t="n">
        <v>10</v>
      </c>
      <c r="G142" s="14" t="s">
        <v>131</v>
      </c>
      <c r="H142" s="29" t="s">
        <v>151</v>
      </c>
      <c r="I142" s="16"/>
      <c r="J142" s="17" t="n">
        <v>4200</v>
      </c>
      <c r="K142" s="56" t="n">
        <f aca="false">J142/167</f>
        <v>25.1497005988024</v>
      </c>
      <c r="L142" s="19"/>
      <c r="M142" s="41" t="n">
        <v>0.3</v>
      </c>
      <c r="N142" s="19"/>
      <c r="O142" s="20" t="n">
        <f aca="false">(K142+(K142*L142+K142*M142+K142*N142))*167</f>
        <v>5460</v>
      </c>
      <c r="P142" s="57" t="n">
        <v>0.04</v>
      </c>
      <c r="Q142" s="57" t="n">
        <v>0.75</v>
      </c>
      <c r="R142" s="58" t="n">
        <v>0.5</v>
      </c>
      <c r="S142" s="23" t="n">
        <f aca="false">O142*P142+(O142*Q142*0.36)+(O142*R142*0.14)</f>
        <v>2074.8</v>
      </c>
      <c r="T142" s="23" t="n">
        <f aca="false">O142*RIGHT($T$1,3)</f>
        <v>1965.6</v>
      </c>
      <c r="U142" s="24" t="n">
        <f aca="false">O142+S142+T142</f>
        <v>9500.4</v>
      </c>
      <c r="V142" s="25" t="n">
        <v>4830</v>
      </c>
      <c r="W142" s="25" t="n">
        <v>1835.4</v>
      </c>
      <c r="X142" s="25" t="n">
        <f aca="false">V142*RIGHT($T$1,3)+V142+W142</f>
        <v>8404.2</v>
      </c>
      <c r="Y142" s="26" t="n">
        <f aca="false">U142-X142</f>
        <v>1096.2</v>
      </c>
      <c r="Z142" s="27" t="n">
        <f aca="false">(U142-X142)/X142</f>
        <v>0.130434782608696</v>
      </c>
    </row>
    <row r="143" customFormat="false" ht="13.5" hidden="false" customHeight="true" outlineLevel="0" collapsed="false">
      <c r="A143" s="11" t="n">
        <v>672</v>
      </c>
      <c r="B143" s="13" t="s">
        <v>207</v>
      </c>
      <c r="C143" s="13" t="s">
        <v>250</v>
      </c>
      <c r="D143" s="13" t="s">
        <v>149</v>
      </c>
      <c r="E143" s="13" t="s">
        <v>251</v>
      </c>
      <c r="F143" s="14" t="n">
        <v>10</v>
      </c>
      <c r="G143" s="14" t="s">
        <v>131</v>
      </c>
      <c r="H143" s="29" t="s">
        <v>151</v>
      </c>
      <c r="I143" s="16"/>
      <c r="J143" s="17" t="n">
        <v>4200</v>
      </c>
      <c r="K143" s="56" t="n">
        <f aca="false">J143/167</f>
        <v>25.1497005988024</v>
      </c>
      <c r="L143" s="19"/>
      <c r="M143" s="19"/>
      <c r="N143" s="19"/>
      <c r="O143" s="20" t="n">
        <f aca="false">(K143+(K143*L143+K143*M143+K143*N143))*167</f>
        <v>4200</v>
      </c>
      <c r="P143" s="21"/>
      <c r="Q143" s="57" t="n">
        <v>0.75</v>
      </c>
      <c r="R143" s="58" t="n">
        <v>0.5</v>
      </c>
      <c r="S143" s="23" t="n">
        <f aca="false">O143*P143+(O143*Q143*0.36)+(O143*R143*0.14)</f>
        <v>1428</v>
      </c>
      <c r="T143" s="23" t="n">
        <f aca="false">O143*RIGHT($T$1,3)</f>
        <v>1512</v>
      </c>
      <c r="U143" s="24" t="n">
        <f aca="false">O143+S143+T143</f>
        <v>7140</v>
      </c>
      <c r="V143" s="25" t="n">
        <v>4200</v>
      </c>
      <c r="W143" s="25" t="n">
        <v>1428</v>
      </c>
      <c r="X143" s="25" t="n">
        <f aca="false">V143*RIGHT($T$1,3)+V143+W143</f>
        <v>7140</v>
      </c>
      <c r="Y143" s="26" t="n">
        <f aca="false">U143-X143</f>
        <v>0</v>
      </c>
      <c r="Z143" s="27" t="n">
        <f aca="false">(U143-X143)/X143</f>
        <v>0</v>
      </c>
    </row>
    <row r="144" customFormat="false" ht="13.5" hidden="false" customHeight="true" outlineLevel="0" collapsed="false">
      <c r="A144" s="11" t="n">
        <v>429</v>
      </c>
      <c r="B144" s="13" t="s">
        <v>207</v>
      </c>
      <c r="C144" s="13" t="s">
        <v>252</v>
      </c>
      <c r="D144" s="13" t="s">
        <v>149</v>
      </c>
      <c r="E144" s="13" t="s">
        <v>251</v>
      </c>
      <c r="F144" s="14" t="n">
        <v>10</v>
      </c>
      <c r="G144" s="14" t="s">
        <v>131</v>
      </c>
      <c r="H144" s="29" t="s">
        <v>151</v>
      </c>
      <c r="I144" s="16"/>
      <c r="J144" s="17" t="n">
        <v>4200</v>
      </c>
      <c r="K144" s="56" t="n">
        <f aca="false">J144/167</f>
        <v>25.1497005988024</v>
      </c>
      <c r="L144" s="41" t="n">
        <v>0.15</v>
      </c>
      <c r="M144" s="19"/>
      <c r="N144" s="19"/>
      <c r="O144" s="20" t="n">
        <f aca="false">(K144+(K144*L144+K144*M144+K144*N144))*167</f>
        <v>4830</v>
      </c>
      <c r="P144" s="21"/>
      <c r="Q144" s="57" t="n">
        <v>0.75</v>
      </c>
      <c r="R144" s="58" t="n">
        <v>0.5</v>
      </c>
      <c r="S144" s="23" t="n">
        <f aca="false">O144*P144+(O144*Q144*0.36)+(O144*R144*0.14)</f>
        <v>1642.2</v>
      </c>
      <c r="T144" s="23" t="n">
        <f aca="false">O144*RIGHT($T$1,3)</f>
        <v>1738.8</v>
      </c>
      <c r="U144" s="24" t="n">
        <f aca="false">O144+S144+T144</f>
        <v>8211</v>
      </c>
      <c r="V144" s="25" t="n">
        <v>4200</v>
      </c>
      <c r="W144" s="25" t="n">
        <v>1428</v>
      </c>
      <c r="X144" s="25" t="n">
        <f aca="false">V144*RIGHT($T$1,3)+V144+W144</f>
        <v>7140</v>
      </c>
      <c r="Y144" s="26" t="n">
        <f aca="false">U144-X144</f>
        <v>1071</v>
      </c>
      <c r="Z144" s="27" t="n">
        <f aca="false">(U144-X144)/X144</f>
        <v>0.15</v>
      </c>
    </row>
    <row r="145" customFormat="false" ht="13.5" hidden="false" customHeight="true" outlineLevel="0" collapsed="false">
      <c r="A145" s="11" t="n">
        <v>393</v>
      </c>
      <c r="B145" s="13" t="s">
        <v>207</v>
      </c>
      <c r="C145" s="13" t="s">
        <v>253</v>
      </c>
      <c r="D145" s="13" t="s">
        <v>149</v>
      </c>
      <c r="E145" s="13" t="s">
        <v>251</v>
      </c>
      <c r="F145" s="14" t="n">
        <v>10</v>
      </c>
      <c r="G145" s="14" t="s">
        <v>131</v>
      </c>
      <c r="H145" s="29" t="s">
        <v>151</v>
      </c>
      <c r="I145" s="16"/>
      <c r="J145" s="17" t="n">
        <v>4200</v>
      </c>
      <c r="K145" s="56" t="n">
        <f aca="false">J145/167</f>
        <v>25.1497005988024</v>
      </c>
      <c r="L145" s="41" t="n">
        <v>0.15</v>
      </c>
      <c r="M145" s="19"/>
      <c r="N145" s="19"/>
      <c r="O145" s="20" t="n">
        <f aca="false">(K145+(K145*L145+K145*M145+K145*N145))*167</f>
        <v>4830</v>
      </c>
      <c r="P145" s="21"/>
      <c r="Q145" s="57" t="n">
        <v>0.75</v>
      </c>
      <c r="R145" s="58" t="n">
        <v>0.5</v>
      </c>
      <c r="S145" s="23" t="n">
        <f aca="false">O145*P145+(O145*Q145*0.36)+(O145*R145*0.14)</f>
        <v>1642.2</v>
      </c>
      <c r="T145" s="23" t="n">
        <f aca="false">O145*RIGHT($T$1,3)</f>
        <v>1738.8</v>
      </c>
      <c r="U145" s="24" t="n">
        <f aca="false">O145+S145+T145</f>
        <v>8211</v>
      </c>
      <c r="V145" s="25" t="n">
        <v>4200</v>
      </c>
      <c r="W145" s="25" t="n">
        <v>1428</v>
      </c>
      <c r="X145" s="25" t="n">
        <f aca="false">V145*RIGHT($T$1,3)+V145+W145</f>
        <v>7140</v>
      </c>
      <c r="Y145" s="26" t="n">
        <f aca="false">U145-X145</f>
        <v>1071</v>
      </c>
      <c r="Z145" s="27" t="n">
        <f aca="false">(U145-X145)/X145</f>
        <v>0.15</v>
      </c>
    </row>
    <row r="146" customFormat="false" ht="13.5" hidden="false" customHeight="true" outlineLevel="0" collapsed="false">
      <c r="A146" s="11" t="n">
        <v>649</v>
      </c>
      <c r="B146" s="13" t="s">
        <v>207</v>
      </c>
      <c r="C146" s="13" t="s">
        <v>254</v>
      </c>
      <c r="D146" s="13" t="s">
        <v>149</v>
      </c>
      <c r="E146" s="13" t="s">
        <v>251</v>
      </c>
      <c r="F146" s="14" t="n">
        <v>10</v>
      </c>
      <c r="G146" s="14" t="s">
        <v>131</v>
      </c>
      <c r="H146" s="29" t="s">
        <v>151</v>
      </c>
      <c r="I146" s="16"/>
      <c r="J146" s="17" t="n">
        <v>4200</v>
      </c>
      <c r="K146" s="56" t="n">
        <f aca="false">J146/167</f>
        <v>25.1497005988024</v>
      </c>
      <c r="L146" s="19"/>
      <c r="M146" s="19"/>
      <c r="N146" s="19"/>
      <c r="O146" s="20" t="n">
        <f aca="false">(K146+(K146*L146+K146*M146+K146*N146))*167</f>
        <v>4200</v>
      </c>
      <c r="P146" s="21"/>
      <c r="Q146" s="57" t="n">
        <v>0.75</v>
      </c>
      <c r="R146" s="58" t="n">
        <v>0.5</v>
      </c>
      <c r="S146" s="23" t="n">
        <f aca="false">O146*P146+(O146*Q146*0.36)+(O146*R146*0.14)</f>
        <v>1428</v>
      </c>
      <c r="T146" s="23" t="n">
        <f aca="false">O146*RIGHT($T$1,3)</f>
        <v>1512</v>
      </c>
      <c r="U146" s="24" t="n">
        <f aca="false">O146+S146+T146</f>
        <v>7140</v>
      </c>
      <c r="V146" s="25" t="n">
        <v>4200</v>
      </c>
      <c r="W146" s="25" t="n">
        <v>1428</v>
      </c>
      <c r="X146" s="25" t="n">
        <f aca="false">V146*RIGHT($T$1,3)+V146+W146</f>
        <v>7140</v>
      </c>
      <c r="Y146" s="26" t="n">
        <f aca="false">U146-X146</f>
        <v>0</v>
      </c>
      <c r="Z146" s="27" t="n">
        <f aca="false">(U146-X146)/X146</f>
        <v>0</v>
      </c>
    </row>
    <row r="147" customFormat="false" ht="13.5" hidden="false" customHeight="true" outlineLevel="0" collapsed="false">
      <c r="A147" s="11" t="n">
        <v>274</v>
      </c>
      <c r="B147" s="13" t="s">
        <v>207</v>
      </c>
      <c r="C147" s="13" t="s">
        <v>255</v>
      </c>
      <c r="D147" s="13" t="s">
        <v>149</v>
      </c>
      <c r="E147" s="13" t="s">
        <v>251</v>
      </c>
      <c r="F147" s="14" t="n">
        <v>10</v>
      </c>
      <c r="G147" s="14" t="s">
        <v>131</v>
      </c>
      <c r="H147" s="29" t="s">
        <v>151</v>
      </c>
      <c r="I147" s="16"/>
      <c r="J147" s="17" t="n">
        <v>4200</v>
      </c>
      <c r="K147" s="56" t="n">
        <f aca="false">J147/167</f>
        <v>25.1497005988024</v>
      </c>
      <c r="L147" s="41" t="n">
        <v>0.15</v>
      </c>
      <c r="M147" s="19"/>
      <c r="N147" s="19"/>
      <c r="O147" s="20" t="n">
        <f aca="false">(K147+(K147*L147+K147*M147+K147*N147))*167</f>
        <v>4830</v>
      </c>
      <c r="P147" s="21"/>
      <c r="Q147" s="57" t="n">
        <v>0.75</v>
      </c>
      <c r="R147" s="58" t="n">
        <v>0.5</v>
      </c>
      <c r="S147" s="23" t="n">
        <f aca="false">O147*P147+(O147*Q147*0.36)+(O147*R147*0.14)</f>
        <v>1642.2</v>
      </c>
      <c r="T147" s="23" t="n">
        <f aca="false">O147*RIGHT($T$1,3)</f>
        <v>1738.8</v>
      </c>
      <c r="U147" s="24" t="n">
        <f aca="false">O147+S147+T147</f>
        <v>8211</v>
      </c>
      <c r="V147" s="25" t="n">
        <v>4200</v>
      </c>
      <c r="W147" s="25" t="n">
        <v>1428</v>
      </c>
      <c r="X147" s="25" t="n">
        <f aca="false">V147*RIGHT($T$1,3)+V147+W147</f>
        <v>7140</v>
      </c>
      <c r="Y147" s="26" t="n">
        <f aca="false">U147-X147</f>
        <v>1071</v>
      </c>
      <c r="Z147" s="27" t="n">
        <f aca="false">(U147-X147)/X147</f>
        <v>0.15</v>
      </c>
    </row>
    <row r="148" customFormat="false" ht="13.5" hidden="false" customHeight="true" outlineLevel="0" collapsed="false">
      <c r="A148" s="11" t="n">
        <v>332</v>
      </c>
      <c r="B148" s="13" t="s">
        <v>207</v>
      </c>
      <c r="C148" s="13" t="s">
        <v>256</v>
      </c>
      <c r="D148" s="13" t="s">
        <v>149</v>
      </c>
      <c r="E148" s="13" t="s">
        <v>257</v>
      </c>
      <c r="F148" s="14" t="n">
        <v>11</v>
      </c>
      <c r="G148" s="14" t="s">
        <v>131</v>
      </c>
      <c r="H148" s="29" t="s">
        <v>151</v>
      </c>
      <c r="I148" s="16"/>
      <c r="J148" s="17" t="n">
        <v>4800</v>
      </c>
      <c r="K148" s="56" t="n">
        <f aca="false">J148/167</f>
        <v>28.7425149700599</v>
      </c>
      <c r="L148" s="41" t="n">
        <v>0.15</v>
      </c>
      <c r="M148" s="19"/>
      <c r="N148" s="19"/>
      <c r="O148" s="20" t="n">
        <f aca="false">(K148+(K148*L148+K148*M148+K148*N148))*167</f>
        <v>5520</v>
      </c>
      <c r="P148" s="21"/>
      <c r="Q148" s="57" t="n">
        <v>0.75</v>
      </c>
      <c r="R148" s="58" t="n">
        <v>0.5</v>
      </c>
      <c r="S148" s="23" t="n">
        <f aca="false">O148*P148+(O148*Q148*0.36)+(O148*R148*0.14)</f>
        <v>1876.8</v>
      </c>
      <c r="T148" s="23" t="n">
        <f aca="false">O148*RIGHT($T$1,3)</f>
        <v>1987.2</v>
      </c>
      <c r="U148" s="24" t="n">
        <f aca="false">O148+S148+T148</f>
        <v>9384</v>
      </c>
      <c r="V148" s="25" t="n">
        <v>4800</v>
      </c>
      <c r="W148" s="25" t="n">
        <v>1632</v>
      </c>
      <c r="X148" s="25" t="n">
        <f aca="false">V148*RIGHT($T$1,3)+V148+W148</f>
        <v>8160</v>
      </c>
      <c r="Y148" s="26" t="n">
        <f aca="false">U148-X148</f>
        <v>1224</v>
      </c>
      <c r="Z148" s="27" t="n">
        <f aca="false">(U148-X148)/X148</f>
        <v>0.15</v>
      </c>
    </row>
    <row r="149" customFormat="false" ht="13.5" hidden="false" customHeight="true" outlineLevel="0" collapsed="false">
      <c r="A149" s="11" t="n">
        <v>519</v>
      </c>
      <c r="B149" s="13" t="s">
        <v>207</v>
      </c>
      <c r="C149" s="13" t="s">
        <v>258</v>
      </c>
      <c r="D149" s="13" t="s">
        <v>149</v>
      </c>
      <c r="E149" s="13" t="s">
        <v>257</v>
      </c>
      <c r="F149" s="14" t="n">
        <v>11</v>
      </c>
      <c r="G149" s="14" t="s">
        <v>131</v>
      </c>
      <c r="H149" s="29" t="s">
        <v>151</v>
      </c>
      <c r="I149" s="16"/>
      <c r="J149" s="17" t="n">
        <v>4800</v>
      </c>
      <c r="K149" s="56" t="n">
        <f aca="false">J149/167</f>
        <v>28.7425149700599</v>
      </c>
      <c r="L149" s="19"/>
      <c r="M149" s="19"/>
      <c r="N149" s="19" t="n">
        <v>0.4</v>
      </c>
      <c r="O149" s="20" t="n">
        <f aca="false">(K149+(K149*L149+K149*M149+K149*N149))*167</f>
        <v>6720</v>
      </c>
      <c r="P149" s="21"/>
      <c r="Q149" s="57" t="n">
        <v>0.75</v>
      </c>
      <c r="R149" s="58" t="n">
        <v>0.5</v>
      </c>
      <c r="S149" s="23" t="n">
        <f aca="false">O149*P149+(O149*Q149*0.36)+(O149*R149*0.14)</f>
        <v>2284.8</v>
      </c>
      <c r="T149" s="23" t="n">
        <f aca="false">O149*RIGHT($T$1,3)</f>
        <v>2419.2</v>
      </c>
      <c r="U149" s="24" t="n">
        <f aca="false">O149+S149+T149</f>
        <v>11424</v>
      </c>
      <c r="V149" s="25" t="n">
        <v>6720</v>
      </c>
      <c r="W149" s="25" t="n">
        <v>2284.8</v>
      </c>
      <c r="X149" s="25" t="n">
        <f aca="false">V149*RIGHT($T$1,3)+V149+W149</f>
        <v>11424</v>
      </c>
      <c r="Y149" s="26" t="n">
        <f aca="false">U149-X149</f>
        <v>0</v>
      </c>
      <c r="Z149" s="27" t="n">
        <f aca="false">(U149-X149)/X149</f>
        <v>0</v>
      </c>
    </row>
    <row r="150" customFormat="false" ht="13.5" hidden="false" customHeight="true" outlineLevel="0" collapsed="false">
      <c r="A150" s="11" t="n">
        <v>258</v>
      </c>
      <c r="B150" s="13" t="s">
        <v>207</v>
      </c>
      <c r="C150" s="13" t="s">
        <v>259</v>
      </c>
      <c r="D150" s="13" t="s">
        <v>149</v>
      </c>
      <c r="E150" s="13" t="s">
        <v>257</v>
      </c>
      <c r="F150" s="14" t="n">
        <v>11</v>
      </c>
      <c r="G150" s="14" t="s">
        <v>131</v>
      </c>
      <c r="H150" s="29" t="s">
        <v>151</v>
      </c>
      <c r="I150" s="16"/>
      <c r="J150" s="17" t="n">
        <v>4800</v>
      </c>
      <c r="K150" s="56" t="n">
        <f aca="false">J150/167</f>
        <v>28.7425149700599</v>
      </c>
      <c r="L150" s="19" t="n">
        <v>0.15</v>
      </c>
      <c r="M150" s="19"/>
      <c r="N150" s="19"/>
      <c r="O150" s="20" t="n">
        <f aca="false">(K150+(K150*L150+K150*M150+K150*N150))*167</f>
        <v>5520</v>
      </c>
      <c r="P150" s="21"/>
      <c r="Q150" s="57" t="n">
        <v>0.75</v>
      </c>
      <c r="R150" s="58" t="n">
        <v>0.5</v>
      </c>
      <c r="S150" s="23" t="n">
        <f aca="false">O150*P150+(O150*Q150*0.36)+(O150*R150*0.14)</f>
        <v>1876.8</v>
      </c>
      <c r="T150" s="23" t="n">
        <f aca="false">O150*RIGHT($T$1,3)</f>
        <v>1987.2</v>
      </c>
      <c r="U150" s="24" t="n">
        <f aca="false">O150+S150+T150</f>
        <v>9384</v>
      </c>
      <c r="V150" s="25" t="n">
        <v>5520</v>
      </c>
      <c r="W150" s="25" t="n">
        <v>1876.8</v>
      </c>
      <c r="X150" s="25" t="n">
        <f aca="false">V150*RIGHT($T$1,3)+V150+W150</f>
        <v>9384</v>
      </c>
      <c r="Y150" s="26" t="n">
        <f aca="false">U150-X150</f>
        <v>0</v>
      </c>
      <c r="Z150" s="27" t="n">
        <f aca="false">(U150-X150)/X150</f>
        <v>0</v>
      </c>
    </row>
    <row r="151" customFormat="false" ht="13.5" hidden="false" customHeight="true" outlineLevel="0" collapsed="false">
      <c r="A151" s="11" t="n">
        <v>287</v>
      </c>
      <c r="B151" s="13" t="s">
        <v>207</v>
      </c>
      <c r="C151" s="13" t="s">
        <v>260</v>
      </c>
      <c r="D151" s="13" t="s">
        <v>149</v>
      </c>
      <c r="E151" s="13" t="s">
        <v>257</v>
      </c>
      <c r="F151" s="14" t="n">
        <v>11</v>
      </c>
      <c r="G151" s="14" t="s">
        <v>131</v>
      </c>
      <c r="H151" s="29" t="s">
        <v>151</v>
      </c>
      <c r="I151" s="16"/>
      <c r="J151" s="17" t="n">
        <v>4800</v>
      </c>
      <c r="K151" s="56" t="n">
        <f aca="false">J151/167</f>
        <v>28.7425149700599</v>
      </c>
      <c r="L151" s="19" t="n">
        <v>0.15</v>
      </c>
      <c r="M151" s="19"/>
      <c r="N151" s="19"/>
      <c r="O151" s="20" t="n">
        <f aca="false">(K151+(K151*L151+K151*M151+K151*N151))*167</f>
        <v>5520</v>
      </c>
      <c r="P151" s="21"/>
      <c r="Q151" s="57" t="n">
        <v>0.75</v>
      </c>
      <c r="R151" s="58" t="n">
        <v>0.5</v>
      </c>
      <c r="S151" s="23" t="n">
        <f aca="false">O151*P151+(O151*Q151*0.36)+(O151*R151*0.14)</f>
        <v>1876.8</v>
      </c>
      <c r="T151" s="23" t="n">
        <f aca="false">O151*RIGHT($T$1,3)</f>
        <v>1987.2</v>
      </c>
      <c r="U151" s="24" t="n">
        <f aca="false">O151+S151+T151</f>
        <v>9384</v>
      </c>
      <c r="V151" s="25" t="n">
        <v>5520</v>
      </c>
      <c r="W151" s="25" t="n">
        <v>1876.8</v>
      </c>
      <c r="X151" s="25" t="n">
        <f aca="false">V151*RIGHT($T$1,3)+V151+W151</f>
        <v>9384</v>
      </c>
      <c r="Y151" s="26" t="n">
        <f aca="false">U151-X151</f>
        <v>0</v>
      </c>
      <c r="Z151" s="27" t="n">
        <f aca="false">(U151-X151)/X151</f>
        <v>0</v>
      </c>
    </row>
    <row r="152" customFormat="false" ht="13.5" hidden="false" customHeight="true" outlineLevel="0" collapsed="false">
      <c r="A152" s="11" t="n">
        <v>84</v>
      </c>
      <c r="B152" s="13" t="s">
        <v>207</v>
      </c>
      <c r="C152" s="13" t="s">
        <v>261</v>
      </c>
      <c r="D152" s="13" t="s">
        <v>149</v>
      </c>
      <c r="E152" s="13" t="s">
        <v>257</v>
      </c>
      <c r="F152" s="14" t="n">
        <v>11</v>
      </c>
      <c r="G152" s="14" t="s">
        <v>131</v>
      </c>
      <c r="H152" s="29" t="s">
        <v>151</v>
      </c>
      <c r="I152" s="16"/>
      <c r="J152" s="17" t="n">
        <v>4800</v>
      </c>
      <c r="K152" s="56" t="n">
        <f aca="false">J152/167</f>
        <v>28.7425149700599</v>
      </c>
      <c r="L152" s="19" t="n">
        <v>0.15</v>
      </c>
      <c r="M152" s="19"/>
      <c r="N152" s="19"/>
      <c r="O152" s="20" t="n">
        <f aca="false">(K152+(K152*L152+K152*M152+K152*N152))*167</f>
        <v>5520</v>
      </c>
      <c r="P152" s="21"/>
      <c r="Q152" s="57" t="n">
        <v>0.75</v>
      </c>
      <c r="R152" s="58" t="n">
        <v>0.5</v>
      </c>
      <c r="S152" s="23" t="n">
        <f aca="false">O152*P152+(O152*Q152*0.36)+(O152*R152*0.14)</f>
        <v>1876.8</v>
      </c>
      <c r="T152" s="23" t="n">
        <f aca="false">O152*RIGHT($T$1,3)</f>
        <v>1987.2</v>
      </c>
      <c r="U152" s="24" t="n">
        <f aca="false">O152+S152+T152</f>
        <v>9384</v>
      </c>
      <c r="V152" s="25" t="n">
        <v>5520</v>
      </c>
      <c r="W152" s="25" t="n">
        <v>1876.8</v>
      </c>
      <c r="X152" s="25" t="n">
        <f aca="false">V152*RIGHT($T$1,3)+V152+W152</f>
        <v>9384</v>
      </c>
      <c r="Y152" s="26" t="n">
        <f aca="false">U152-X152</f>
        <v>0</v>
      </c>
      <c r="Z152" s="27" t="n">
        <f aca="false">(U152-X152)/X152</f>
        <v>0</v>
      </c>
    </row>
    <row r="153" s="55" customFormat="true" ht="13.5" hidden="false" customHeight="true" outlineLevel="0" collapsed="false">
      <c r="A153" s="49" t="s">
        <v>262</v>
      </c>
      <c r="B153" s="31"/>
      <c r="C153" s="50"/>
      <c r="D153" s="51"/>
      <c r="E153" s="51"/>
      <c r="F153" s="51"/>
      <c r="G153" s="51"/>
      <c r="H153" s="51"/>
      <c r="I153" s="52"/>
      <c r="J153" s="53"/>
      <c r="K153" s="53"/>
      <c r="L153" s="53"/>
      <c r="M153" s="53"/>
      <c r="N153" s="53"/>
      <c r="O153" s="54"/>
      <c r="P153" s="36"/>
      <c r="Q153" s="36"/>
      <c r="R153" s="37"/>
      <c r="S153" s="38"/>
      <c r="T153" s="38"/>
      <c r="U153" s="38"/>
      <c r="V153" s="38"/>
      <c r="W153" s="38"/>
      <c r="X153" s="38"/>
      <c r="Y153" s="38"/>
      <c r="Z153" s="38"/>
    </row>
    <row r="154" customFormat="false" ht="13.5" hidden="false" customHeight="true" outlineLevel="0" collapsed="false">
      <c r="A154" s="11" t="n">
        <v>285</v>
      </c>
      <c r="B154" s="13" t="s">
        <v>262</v>
      </c>
      <c r="C154" s="13" t="s">
        <v>263</v>
      </c>
      <c r="D154" s="13" t="s">
        <v>28</v>
      </c>
      <c r="E154" s="13" t="s">
        <v>264</v>
      </c>
      <c r="F154" s="14" t="n">
        <v>19</v>
      </c>
      <c r="G154" s="14" t="s">
        <v>265</v>
      </c>
      <c r="H154" s="15" t="s">
        <v>31</v>
      </c>
      <c r="I154" s="16"/>
      <c r="J154" s="17"/>
      <c r="K154" s="18" t="n">
        <f aca="false">J154/166</f>
        <v>0</v>
      </c>
      <c r="L154" s="19"/>
      <c r="M154" s="19"/>
      <c r="N154" s="19"/>
      <c r="O154" s="20" t="n">
        <f aca="false">K154+(K154*L154+K154*M154+K154*N154)</f>
        <v>0</v>
      </c>
      <c r="P154" s="21"/>
      <c r="Q154" s="21"/>
      <c r="R154" s="22"/>
      <c r="S154" s="23" t="n">
        <f aca="false">O154*P154+(O154*Q154*0.36)+(O154*R154*0.14)</f>
        <v>0</v>
      </c>
      <c r="T154" s="23"/>
      <c r="U154" s="24" t="n">
        <f aca="false">O154+S154+T154</f>
        <v>0</v>
      </c>
      <c r="V154" s="24"/>
      <c r="W154" s="24" t="n">
        <v>0</v>
      </c>
      <c r="X154" s="25"/>
      <c r="Y154" s="26" t="n">
        <f aca="false">U154-X154</f>
        <v>0</v>
      </c>
      <c r="Z154" s="27"/>
    </row>
    <row r="155" customFormat="false" ht="13.5" hidden="false" customHeight="true" outlineLevel="0" collapsed="false">
      <c r="A155" s="11" t="n">
        <v>10</v>
      </c>
      <c r="B155" s="13" t="s">
        <v>262</v>
      </c>
      <c r="C155" s="13" t="s">
        <v>266</v>
      </c>
      <c r="D155" s="13" t="s">
        <v>28</v>
      </c>
      <c r="E155" s="13" t="s">
        <v>267</v>
      </c>
      <c r="F155" s="14" t="n">
        <v>16</v>
      </c>
      <c r="G155" s="14" t="s">
        <v>265</v>
      </c>
      <c r="H155" s="29" t="s">
        <v>63</v>
      </c>
      <c r="I155" s="16"/>
      <c r="J155" s="40" t="n">
        <v>13000</v>
      </c>
      <c r="K155" s="18" t="n">
        <f aca="false">IF(F155=8,J155/2,J155)</f>
        <v>13000</v>
      </c>
      <c r="L155" s="19"/>
      <c r="M155" s="19"/>
      <c r="N155" s="19" t="n">
        <v>0.4</v>
      </c>
      <c r="O155" s="20" t="n">
        <f aca="false">K155+(K155*L155+K155*M155+K155*N155)</f>
        <v>18200</v>
      </c>
      <c r="P155" s="21"/>
      <c r="Q155" s="21"/>
      <c r="R155" s="22"/>
      <c r="S155" s="23" t="n">
        <f aca="false">O155*P155+(O155*Q155*0.36)+(O155*R155*0.14)</f>
        <v>0</v>
      </c>
      <c r="T155" s="23" t="n">
        <f aca="false">O155*RIGHT($T$1,3)</f>
        <v>6552</v>
      </c>
      <c r="U155" s="24" t="n">
        <f aca="false">O155+S155+T155</f>
        <v>24752</v>
      </c>
      <c r="V155" s="25" t="n">
        <v>18200</v>
      </c>
      <c r="W155" s="25" t="n">
        <v>0</v>
      </c>
      <c r="X155" s="25" t="n">
        <f aca="false">V155*RIGHT($T$1,3)+V155+W155</f>
        <v>24752</v>
      </c>
      <c r="Y155" s="26" t="n">
        <f aca="false">U155-X155</f>
        <v>0</v>
      </c>
      <c r="Z155" s="27" t="n">
        <f aca="false">(U155-X155)/X155</f>
        <v>0</v>
      </c>
    </row>
    <row r="156" customFormat="false" ht="13.5" hidden="false" customHeight="true" outlineLevel="0" collapsed="false">
      <c r="A156" s="11" t="n">
        <v>801</v>
      </c>
      <c r="B156" s="13" t="s">
        <v>262</v>
      </c>
      <c r="C156" s="13" t="s">
        <v>268</v>
      </c>
      <c r="D156" s="13" t="s">
        <v>55</v>
      </c>
      <c r="E156" s="13" t="s">
        <v>269</v>
      </c>
      <c r="F156" s="14" t="n">
        <v>14</v>
      </c>
      <c r="G156" s="14" t="s">
        <v>265</v>
      </c>
      <c r="H156" s="29" t="s">
        <v>43</v>
      </c>
      <c r="I156" s="16"/>
      <c r="J156" s="17" t="n">
        <v>7400</v>
      </c>
      <c r="K156" s="18" t="n">
        <f aca="false">IF(F156=8,J156/2,J156)</f>
        <v>7400</v>
      </c>
      <c r="L156" s="19"/>
      <c r="M156" s="19"/>
      <c r="N156" s="41" t="n">
        <v>0.4</v>
      </c>
      <c r="O156" s="20" t="n">
        <f aca="false">K156+(K156*L156+K156*M156+K156*N156)</f>
        <v>10360</v>
      </c>
      <c r="P156" s="21"/>
      <c r="Q156" s="21"/>
      <c r="R156" s="22"/>
      <c r="S156" s="23" t="n">
        <f aca="false">O156*P156+(O156*Q156*0.36)+(O156*R156*0.14)</f>
        <v>0</v>
      </c>
      <c r="T156" s="23" t="n">
        <f aca="false">O156*RIGHT($T$1,3)</f>
        <v>3729.6</v>
      </c>
      <c r="U156" s="24" t="n">
        <f aca="false">O156+S156+T156</f>
        <v>14089.6</v>
      </c>
      <c r="V156" s="25" t="n">
        <v>9620</v>
      </c>
      <c r="W156" s="25" t="n">
        <v>0</v>
      </c>
      <c r="X156" s="25" t="n">
        <f aca="false">V156*RIGHT($T$1,3)+V156+W156</f>
        <v>13083.2</v>
      </c>
      <c r="Y156" s="26" t="n">
        <f aca="false">U156-X156</f>
        <v>1006.4</v>
      </c>
      <c r="Z156" s="27" t="n">
        <f aca="false">(U156-X156)/X156</f>
        <v>0.0769230769230769</v>
      </c>
    </row>
    <row r="157" customFormat="false" ht="13.5" hidden="false" customHeight="true" outlineLevel="0" collapsed="false">
      <c r="A157" s="44" t="s">
        <v>270</v>
      </c>
      <c r="B157" s="31"/>
      <c r="C157" s="31"/>
      <c r="D157" s="32"/>
      <c r="E157" s="32"/>
      <c r="F157" s="32"/>
      <c r="G157" s="32"/>
      <c r="H157" s="32"/>
      <c r="I157" s="33"/>
      <c r="J157" s="34"/>
      <c r="K157" s="34"/>
      <c r="L157" s="34"/>
      <c r="M157" s="34"/>
      <c r="N157" s="34"/>
      <c r="O157" s="35"/>
      <c r="P157" s="36"/>
      <c r="Q157" s="36"/>
      <c r="R157" s="37"/>
      <c r="S157" s="38"/>
      <c r="T157" s="38"/>
      <c r="U157" s="38"/>
      <c r="V157" s="38"/>
      <c r="W157" s="38"/>
      <c r="X157" s="38"/>
      <c r="Y157" s="38"/>
      <c r="Z157" s="38"/>
    </row>
    <row r="158" customFormat="false" ht="13.5" hidden="false" customHeight="true" outlineLevel="0" collapsed="false">
      <c r="A158" s="11" t="n">
        <v>803</v>
      </c>
      <c r="B158" s="13" t="s">
        <v>270</v>
      </c>
      <c r="C158" s="13" t="s">
        <v>271</v>
      </c>
      <c r="D158" s="13" t="s">
        <v>272</v>
      </c>
      <c r="E158" s="13" t="s">
        <v>273</v>
      </c>
      <c r="F158" s="14" t="n">
        <v>16</v>
      </c>
      <c r="G158" s="14" t="s">
        <v>265</v>
      </c>
      <c r="H158" s="29" t="s">
        <v>63</v>
      </c>
      <c r="I158" s="16"/>
      <c r="J158" s="17" t="n">
        <v>11500</v>
      </c>
      <c r="K158" s="43" t="n">
        <f aca="false">IF(F158=8,J158/2,J158)</f>
        <v>11500</v>
      </c>
      <c r="L158" s="19" t="n">
        <v>0.15</v>
      </c>
      <c r="M158" s="19"/>
      <c r="N158" s="19"/>
      <c r="O158" s="20" t="n">
        <f aca="false">K158+(K158*L158+K158*M158+K158*N158)</f>
        <v>13225</v>
      </c>
      <c r="P158" s="21"/>
      <c r="Q158" s="21"/>
      <c r="R158" s="22"/>
      <c r="S158" s="23" t="n">
        <f aca="false">O158*P158+(O158*Q158*0.36)+(O158*R158*0.14)</f>
        <v>0</v>
      </c>
      <c r="T158" s="23" t="n">
        <f aca="false">O158*RIGHT($T$1,3)</f>
        <v>4761</v>
      </c>
      <c r="U158" s="24" t="n">
        <f aca="false">O158+S158+T158</f>
        <v>17986</v>
      </c>
      <c r="V158" s="25" t="n">
        <v>13225</v>
      </c>
      <c r="W158" s="25" t="n">
        <v>0</v>
      </c>
      <c r="X158" s="25" t="n">
        <f aca="false">V158*RIGHT($T$1,3)+V158+W158</f>
        <v>17986</v>
      </c>
      <c r="Y158" s="26" t="n">
        <f aca="false">U158-X158</f>
        <v>0</v>
      </c>
      <c r="Z158" s="27" t="n">
        <f aca="false">(U158-X158)/X158</f>
        <v>0</v>
      </c>
    </row>
    <row r="159" customFormat="false" ht="13.5" hidden="false" customHeight="true" outlineLevel="0" collapsed="false">
      <c r="A159" s="11" t="n">
        <v>809</v>
      </c>
      <c r="B159" s="13" t="s">
        <v>270</v>
      </c>
      <c r="C159" s="45" t="s">
        <v>274</v>
      </c>
      <c r="D159" s="13" t="s">
        <v>55</v>
      </c>
      <c r="E159" s="13" t="s">
        <v>275</v>
      </c>
      <c r="F159" s="14" t="n">
        <v>13</v>
      </c>
      <c r="G159" s="14" t="s">
        <v>265</v>
      </c>
      <c r="H159" s="29" t="s">
        <v>43</v>
      </c>
      <c r="I159" s="16"/>
      <c r="J159" s="17" t="n">
        <v>5700</v>
      </c>
      <c r="K159" s="56" t="n">
        <f aca="false">J159/167</f>
        <v>34.1317365269461</v>
      </c>
      <c r="L159" s="19"/>
      <c r="M159" s="41" t="n">
        <v>0.3</v>
      </c>
      <c r="N159" s="19"/>
      <c r="O159" s="20" t="n">
        <f aca="false">(K159+(K159*L159+K159*M159+K159*N159))*167</f>
        <v>7410</v>
      </c>
      <c r="P159" s="21"/>
      <c r="Q159" s="57"/>
      <c r="R159" s="58" t="n">
        <v>0.5</v>
      </c>
      <c r="S159" s="23" t="n">
        <f aca="false">O159*P159+(O159*Q159*0.36)+(O159*R159*0.14)</f>
        <v>518.7</v>
      </c>
      <c r="T159" s="23" t="n">
        <f aca="false">O159*RIGHT($T$1,3)</f>
        <v>2667.6</v>
      </c>
      <c r="U159" s="24" t="n">
        <f aca="false">O159+S159+T159</f>
        <v>10596.3</v>
      </c>
      <c r="V159" s="25" t="n">
        <v>6555</v>
      </c>
      <c r="W159" s="25" t="n">
        <v>458.85</v>
      </c>
      <c r="X159" s="25" t="n">
        <f aca="false">V159*RIGHT($T$1,3)+V159+W159</f>
        <v>9373.65</v>
      </c>
      <c r="Y159" s="26" t="n">
        <f aca="false">U159-X159</f>
        <v>1222.65</v>
      </c>
      <c r="Z159" s="27" t="n">
        <f aca="false">(U159-X159)/X159</f>
        <v>0.130434782608696</v>
      </c>
    </row>
    <row r="160" customFormat="false" ht="13.5" hidden="false" customHeight="true" outlineLevel="0" collapsed="false">
      <c r="A160" s="11" t="n">
        <v>804</v>
      </c>
      <c r="B160" s="13" t="s">
        <v>270</v>
      </c>
      <c r="C160" s="45" t="s">
        <v>276</v>
      </c>
      <c r="D160" s="13" t="s">
        <v>55</v>
      </c>
      <c r="E160" s="13" t="s">
        <v>275</v>
      </c>
      <c r="F160" s="14" t="n">
        <v>13</v>
      </c>
      <c r="G160" s="14" t="s">
        <v>265</v>
      </c>
      <c r="H160" s="29" t="s">
        <v>43</v>
      </c>
      <c r="I160" s="16"/>
      <c r="J160" s="17" t="n">
        <v>5700</v>
      </c>
      <c r="K160" s="56" t="n">
        <f aca="false">J160/167</f>
        <v>34.1317365269461</v>
      </c>
      <c r="L160" s="19"/>
      <c r="M160" s="41" t="n">
        <v>0.3</v>
      </c>
      <c r="N160" s="19"/>
      <c r="O160" s="20" t="n">
        <f aca="false">(K160+(K160*L160+K160*M160+K160*N160))*167</f>
        <v>7410</v>
      </c>
      <c r="P160" s="21"/>
      <c r="Q160" s="57"/>
      <c r="R160" s="58" t="n">
        <v>0.5</v>
      </c>
      <c r="S160" s="23" t="n">
        <f aca="false">O160*P160+(O160*Q160*0.36)+(O160*R160*0.14)</f>
        <v>518.7</v>
      </c>
      <c r="T160" s="23" t="n">
        <f aca="false">O160*RIGHT($T$1,3)</f>
        <v>2667.6</v>
      </c>
      <c r="U160" s="24" t="n">
        <f aca="false">O160+S160+T160</f>
        <v>10596.3</v>
      </c>
      <c r="V160" s="25" t="n">
        <v>5700</v>
      </c>
      <c r="W160" s="25" t="n">
        <v>399</v>
      </c>
      <c r="X160" s="25" t="n">
        <f aca="false">V160*RIGHT($T$1,3)+V160+W160</f>
        <v>8151</v>
      </c>
      <c r="Y160" s="26" t="n">
        <f aca="false">U160-X160</f>
        <v>2445.3</v>
      </c>
      <c r="Z160" s="27" t="n">
        <f aca="false">(U160-X160)/X160</f>
        <v>0.3</v>
      </c>
    </row>
    <row r="161" customFormat="false" ht="13.5" hidden="false" customHeight="true" outlineLevel="0" collapsed="false">
      <c r="A161" s="11" t="n">
        <v>816</v>
      </c>
      <c r="B161" s="13" t="s">
        <v>270</v>
      </c>
      <c r="C161" s="45" t="s">
        <v>277</v>
      </c>
      <c r="D161" s="13" t="s">
        <v>278</v>
      </c>
      <c r="E161" s="13" t="s">
        <v>275</v>
      </c>
      <c r="F161" s="14" t="n">
        <v>13</v>
      </c>
      <c r="G161" s="14" t="s">
        <v>265</v>
      </c>
      <c r="H161" s="29" t="s">
        <v>43</v>
      </c>
      <c r="I161" s="16"/>
      <c r="J161" s="17" t="n">
        <v>5700</v>
      </c>
      <c r="K161" s="56" t="n">
        <f aca="false">J161/167</f>
        <v>34.1317365269461</v>
      </c>
      <c r="L161" s="41" t="n">
        <v>0.15</v>
      </c>
      <c r="M161" s="19"/>
      <c r="N161" s="19"/>
      <c r="O161" s="20" t="n">
        <f aca="false">(K161+(K161*L161+K161*M161+K161*N161))*167</f>
        <v>6555</v>
      </c>
      <c r="P161" s="21"/>
      <c r="Q161" s="57"/>
      <c r="R161" s="58" t="n">
        <v>0.5</v>
      </c>
      <c r="S161" s="23" t="n">
        <f aca="false">O161*P161+(O161*Q161*0.36)+(O161*R161*0.14)</f>
        <v>458.85</v>
      </c>
      <c r="T161" s="23" t="n">
        <f aca="false">O161*RIGHT($T$1,3)</f>
        <v>2359.8</v>
      </c>
      <c r="U161" s="24" t="n">
        <f aca="false">O161+S161+T161</f>
        <v>9373.65</v>
      </c>
      <c r="V161" s="25" t="n">
        <v>5700</v>
      </c>
      <c r="W161" s="25" t="n">
        <v>399</v>
      </c>
      <c r="X161" s="25" t="n">
        <f aca="false">V161*RIGHT($T$1,3)+V161+W161</f>
        <v>8151</v>
      </c>
      <c r="Y161" s="26" t="n">
        <f aca="false">U161-X161</f>
        <v>1222.65</v>
      </c>
      <c r="Z161" s="27" t="n">
        <f aca="false">(U161-X161)/X161</f>
        <v>0.15</v>
      </c>
    </row>
    <row r="162" customFormat="false" ht="13.5" hidden="false" customHeight="true" outlineLevel="0" collapsed="false">
      <c r="A162" s="11" t="n">
        <v>645</v>
      </c>
      <c r="B162" s="13" t="s">
        <v>270</v>
      </c>
      <c r="C162" s="45" t="s">
        <v>279</v>
      </c>
      <c r="D162" s="13" t="s">
        <v>278</v>
      </c>
      <c r="E162" s="13" t="s">
        <v>275</v>
      </c>
      <c r="F162" s="14" t="n">
        <v>13</v>
      </c>
      <c r="G162" s="14" t="s">
        <v>265</v>
      </c>
      <c r="H162" s="29" t="s">
        <v>43</v>
      </c>
      <c r="I162" s="16"/>
      <c r="J162" s="17" t="n">
        <v>5700</v>
      </c>
      <c r="K162" s="56" t="n">
        <f aca="false">J162/167</f>
        <v>34.1317365269461</v>
      </c>
      <c r="L162" s="41" t="n">
        <v>0.15</v>
      </c>
      <c r="M162" s="19"/>
      <c r="N162" s="19"/>
      <c r="O162" s="20" t="n">
        <f aca="false">(K162+(K162*L162+K162*M162+K162*N162))*167</f>
        <v>6555</v>
      </c>
      <c r="P162" s="21"/>
      <c r="Q162" s="57"/>
      <c r="R162" s="58" t="n">
        <v>0.5</v>
      </c>
      <c r="S162" s="23" t="n">
        <f aca="false">O162*P162+(O162*Q162*0.36)+(O162*R162*0.14)</f>
        <v>458.85</v>
      </c>
      <c r="T162" s="23" t="n">
        <f aca="false">O162*RIGHT($T$1,3)</f>
        <v>2359.8</v>
      </c>
      <c r="U162" s="24" t="n">
        <f aca="false">O162+S162+T162</f>
        <v>9373.65</v>
      </c>
      <c r="V162" s="25" t="n">
        <v>5700</v>
      </c>
      <c r="W162" s="25" t="n">
        <v>399</v>
      </c>
      <c r="X162" s="25" t="n">
        <f aca="false">V162*RIGHT($T$1,3)+V162+W162</f>
        <v>8151</v>
      </c>
      <c r="Y162" s="26" t="n">
        <f aca="false">U162-X162</f>
        <v>1222.65</v>
      </c>
      <c r="Z162" s="27" t="n">
        <f aca="false">(U162-X162)/X162</f>
        <v>0.15</v>
      </c>
    </row>
    <row r="163" customFormat="false" ht="13.5" hidden="false" customHeight="true" outlineLevel="0" collapsed="false">
      <c r="A163" s="11" t="n">
        <v>2133</v>
      </c>
      <c r="B163" s="13" t="s">
        <v>270</v>
      </c>
      <c r="C163" s="45" t="s">
        <v>280</v>
      </c>
      <c r="D163" s="13" t="s">
        <v>281</v>
      </c>
      <c r="E163" s="13" t="s">
        <v>282</v>
      </c>
      <c r="F163" s="14" t="n">
        <v>13</v>
      </c>
      <c r="G163" s="14" t="s">
        <v>265</v>
      </c>
      <c r="H163" s="29" t="s">
        <v>43</v>
      </c>
      <c r="I163" s="16"/>
      <c r="J163" s="17" t="n">
        <v>5700</v>
      </c>
      <c r="K163" s="56" t="n">
        <f aca="false">J163/167</f>
        <v>34.1317365269461</v>
      </c>
      <c r="L163" s="19" t="n">
        <v>0.15</v>
      </c>
      <c r="M163" s="19"/>
      <c r="N163" s="19"/>
      <c r="O163" s="20" t="n">
        <f aca="false">(K163+(K163*L163+K163*M163+K163*N163))*167</f>
        <v>6555</v>
      </c>
      <c r="P163" s="21"/>
      <c r="Q163" s="21"/>
      <c r="R163" s="22"/>
      <c r="S163" s="23" t="n">
        <f aca="false">O163*P163+(O163*Q163*0.36)+(O163*R163*0.14)</f>
        <v>0</v>
      </c>
      <c r="T163" s="23" t="n">
        <f aca="false">O163*RIGHT($T$1,3)</f>
        <v>2359.8</v>
      </c>
      <c r="U163" s="24" t="n">
        <f aca="false">O163+S163+T163</f>
        <v>8914.8</v>
      </c>
      <c r="V163" s="25" t="n">
        <v>6555</v>
      </c>
      <c r="W163" s="25" t="n">
        <v>0</v>
      </c>
      <c r="X163" s="25" t="n">
        <f aca="false">V163*RIGHT($T$1,3)+V163+W163</f>
        <v>8914.8</v>
      </c>
      <c r="Y163" s="26" t="n">
        <f aca="false">U163-X163</f>
        <v>0</v>
      </c>
      <c r="Z163" s="27" t="n">
        <f aca="false">(U163-X163)/X163</f>
        <v>0</v>
      </c>
    </row>
    <row r="164" customFormat="false" ht="13.5" hidden="false" customHeight="true" outlineLevel="0" collapsed="false">
      <c r="A164" s="11" t="n">
        <v>807</v>
      </c>
      <c r="B164" s="13" t="s">
        <v>270</v>
      </c>
      <c r="C164" s="45" t="s">
        <v>283</v>
      </c>
      <c r="D164" s="13" t="s">
        <v>281</v>
      </c>
      <c r="E164" s="13" t="s">
        <v>282</v>
      </c>
      <c r="F164" s="14" t="n">
        <v>13</v>
      </c>
      <c r="G164" s="14" t="s">
        <v>265</v>
      </c>
      <c r="H164" s="29" t="s">
        <v>43</v>
      </c>
      <c r="I164" s="16"/>
      <c r="J164" s="17" t="n">
        <v>5700</v>
      </c>
      <c r="K164" s="56" t="n">
        <f aca="false">J164/167</f>
        <v>34.1317365269461</v>
      </c>
      <c r="L164" s="19"/>
      <c r="M164" s="41" t="n">
        <v>0.3</v>
      </c>
      <c r="N164" s="19"/>
      <c r="O164" s="20" t="n">
        <f aca="false">(K164+(K164*L164+K164*M164+K164*N164))*167</f>
        <v>7410</v>
      </c>
      <c r="P164" s="21"/>
      <c r="Q164" s="21"/>
      <c r="R164" s="22"/>
      <c r="S164" s="23" t="n">
        <f aca="false">O164*P164+(O164*Q164*0.36)+(O164*R164*0.14)</f>
        <v>0</v>
      </c>
      <c r="T164" s="23" t="n">
        <f aca="false">O164*RIGHT($T$1,3)</f>
        <v>2667.6</v>
      </c>
      <c r="U164" s="24" t="n">
        <f aca="false">O164+S164+T164</f>
        <v>10077.6</v>
      </c>
      <c r="V164" s="25" t="n">
        <v>6555</v>
      </c>
      <c r="W164" s="25" t="n">
        <v>0</v>
      </c>
      <c r="X164" s="25" t="n">
        <f aca="false">V164*RIGHT($T$1,3)+V164+W164</f>
        <v>8914.8</v>
      </c>
      <c r="Y164" s="26" t="n">
        <f aca="false">U164-X164</f>
        <v>1162.8</v>
      </c>
      <c r="Z164" s="27" t="n">
        <f aca="false">(U164-X164)/X164</f>
        <v>0.130434782608696</v>
      </c>
    </row>
    <row r="165" customFormat="false" ht="13.5" hidden="false" customHeight="true" outlineLevel="0" collapsed="false">
      <c r="A165" s="11" t="n">
        <v>650</v>
      </c>
      <c r="B165" s="13" t="s">
        <v>270</v>
      </c>
      <c r="C165" s="45" t="s">
        <v>284</v>
      </c>
      <c r="D165" s="13" t="s">
        <v>285</v>
      </c>
      <c r="E165" s="13" t="s">
        <v>286</v>
      </c>
      <c r="F165" s="14" t="n">
        <v>13</v>
      </c>
      <c r="G165" s="14" t="s">
        <v>265</v>
      </c>
      <c r="H165" s="29" t="s">
        <v>43</v>
      </c>
      <c r="I165" s="16"/>
      <c r="J165" s="17" t="n">
        <v>5700</v>
      </c>
      <c r="K165" s="56" t="n">
        <f aca="false">J165/167</f>
        <v>34.1317365269461</v>
      </c>
      <c r="L165" s="41" t="n">
        <v>0.15</v>
      </c>
      <c r="M165" s="19"/>
      <c r="N165" s="19"/>
      <c r="O165" s="20" t="n">
        <f aca="false">(K165+(K165*L165+K165*M165+K165*N165))*167</f>
        <v>6555</v>
      </c>
      <c r="P165" s="21"/>
      <c r="Q165" s="57"/>
      <c r="R165" s="58" t="n">
        <v>0.5</v>
      </c>
      <c r="S165" s="23" t="n">
        <f aca="false">O165*P165+(O165*Q165*0.36)+(O165*R165*0.14)</f>
        <v>458.85</v>
      </c>
      <c r="T165" s="23" t="n">
        <f aca="false">O165*RIGHT($T$1,3)</f>
        <v>2359.8</v>
      </c>
      <c r="U165" s="24" t="n">
        <f aca="false">O165+S165+T165</f>
        <v>9373.65</v>
      </c>
      <c r="V165" s="25" t="n">
        <v>5700</v>
      </c>
      <c r="W165" s="25" t="n">
        <v>399</v>
      </c>
      <c r="X165" s="25" t="n">
        <f aca="false">V165*RIGHT($T$1,3)+V165+W165</f>
        <v>8151</v>
      </c>
      <c r="Y165" s="26" t="n">
        <f aca="false">U165-X165</f>
        <v>1222.65</v>
      </c>
      <c r="Z165" s="27" t="n">
        <f aca="false">(U165-X165)/X165</f>
        <v>0.15</v>
      </c>
    </row>
    <row r="166" customFormat="false" ht="13.5" hidden="false" customHeight="true" outlineLevel="0" collapsed="false">
      <c r="A166" s="11" t="n">
        <v>534</v>
      </c>
      <c r="B166" s="13" t="s">
        <v>270</v>
      </c>
      <c r="C166" s="45" t="s">
        <v>287</v>
      </c>
      <c r="D166" s="13" t="s">
        <v>285</v>
      </c>
      <c r="E166" s="13" t="s">
        <v>286</v>
      </c>
      <c r="F166" s="14" t="n">
        <v>13</v>
      </c>
      <c r="G166" s="14" t="s">
        <v>265</v>
      </c>
      <c r="H166" s="29" t="s">
        <v>43</v>
      </c>
      <c r="I166" s="16"/>
      <c r="J166" s="17" t="n">
        <v>5700</v>
      </c>
      <c r="K166" s="56" t="n">
        <f aca="false">J166/167</f>
        <v>34.1317365269461</v>
      </c>
      <c r="L166" s="19"/>
      <c r="M166" s="41" t="n">
        <v>0.3</v>
      </c>
      <c r="N166" s="19"/>
      <c r="O166" s="20" t="n">
        <f aca="false">(K166+(K166*L166+K166*M166+K166*N166))*167</f>
        <v>7410</v>
      </c>
      <c r="P166" s="21"/>
      <c r="Q166" s="57"/>
      <c r="R166" s="58" t="n">
        <v>0.5</v>
      </c>
      <c r="S166" s="23" t="n">
        <f aca="false">O166*P166+(O166*Q166*0.36)+(O166*R166*0.14)</f>
        <v>518.7</v>
      </c>
      <c r="T166" s="23" t="n">
        <f aca="false">O166*RIGHT($T$1,3)</f>
        <v>2667.6</v>
      </c>
      <c r="U166" s="24" t="n">
        <f aca="false">O166+S166+T166</f>
        <v>10596.3</v>
      </c>
      <c r="V166" s="25" t="n">
        <v>6555</v>
      </c>
      <c r="W166" s="25" t="n">
        <v>458.85</v>
      </c>
      <c r="X166" s="25" t="n">
        <f aca="false">V166*RIGHT($T$1,3)+V166+W166</f>
        <v>9373.65</v>
      </c>
      <c r="Y166" s="26" t="n">
        <f aca="false">U166-X166</f>
        <v>1222.65</v>
      </c>
      <c r="Z166" s="27" t="n">
        <f aca="false">(U166-X166)/X166</f>
        <v>0.130434782608696</v>
      </c>
    </row>
    <row r="167" customFormat="false" ht="13.5" hidden="false" customHeight="true" outlineLevel="0" collapsed="false">
      <c r="A167" s="11"/>
      <c r="B167" s="13" t="s">
        <v>270</v>
      </c>
      <c r="C167" s="45"/>
      <c r="D167" s="13" t="s">
        <v>172</v>
      </c>
      <c r="E167" s="13" t="s">
        <v>288</v>
      </c>
      <c r="F167" s="14" t="n">
        <v>12</v>
      </c>
      <c r="G167" s="14" t="s">
        <v>265</v>
      </c>
      <c r="H167" s="29" t="s">
        <v>101</v>
      </c>
      <c r="I167" s="16"/>
      <c r="J167" s="17" t="n">
        <v>5200</v>
      </c>
      <c r="K167" s="56" t="n">
        <f aca="false">J167/167</f>
        <v>31.1377245508982</v>
      </c>
      <c r="L167" s="19"/>
      <c r="M167" s="19"/>
      <c r="N167" s="19"/>
      <c r="O167" s="20" t="n">
        <f aca="false">(K167+(K167*L167+K167*M167+K167*N167))*167</f>
        <v>5200</v>
      </c>
      <c r="P167" s="21"/>
      <c r="Q167" s="57" t="n">
        <v>0.75</v>
      </c>
      <c r="R167" s="58" t="n">
        <v>0.5</v>
      </c>
      <c r="S167" s="23" t="n">
        <f aca="false">O167*P167+(O167*Q167*0.36)+(O167*R167*0.14)</f>
        <v>1768</v>
      </c>
      <c r="T167" s="23" t="n">
        <f aca="false">O167*RIGHT($T$1,3)</f>
        <v>1872</v>
      </c>
      <c r="U167" s="24" t="n">
        <f aca="false">O167+S167+T167</f>
        <v>8840</v>
      </c>
      <c r="V167" s="25" t="n">
        <v>5200</v>
      </c>
      <c r="W167" s="25" t="n">
        <v>1768</v>
      </c>
      <c r="X167" s="25" t="n">
        <f aca="false">V167*RIGHT($T$1,3)+V167+W167</f>
        <v>8840</v>
      </c>
      <c r="Y167" s="26" t="n">
        <f aca="false">U167-X167</f>
        <v>0</v>
      </c>
      <c r="Z167" s="27" t="n">
        <f aca="false">(U167-X167)/X167</f>
        <v>0</v>
      </c>
    </row>
    <row r="168" customFormat="false" ht="13.5" hidden="false" customHeight="true" outlineLevel="0" collapsed="false">
      <c r="A168" s="11" t="n">
        <v>810</v>
      </c>
      <c r="B168" s="13" t="s">
        <v>270</v>
      </c>
      <c r="C168" s="45" t="s">
        <v>289</v>
      </c>
      <c r="D168" s="13" t="s">
        <v>172</v>
      </c>
      <c r="E168" s="13" t="s">
        <v>288</v>
      </c>
      <c r="F168" s="14" t="n">
        <v>12</v>
      </c>
      <c r="G168" s="14" t="s">
        <v>265</v>
      </c>
      <c r="H168" s="29" t="s">
        <v>101</v>
      </c>
      <c r="I168" s="16"/>
      <c r="J168" s="17" t="n">
        <v>5200</v>
      </c>
      <c r="K168" s="56" t="n">
        <f aca="false">J168/167</f>
        <v>31.1377245508982</v>
      </c>
      <c r="L168" s="19"/>
      <c r="M168" s="19" t="n">
        <v>0.3</v>
      </c>
      <c r="N168" s="19"/>
      <c r="O168" s="20" t="n">
        <f aca="false">(K168+(K168*L168+K168*M168+K168*N168))*167</f>
        <v>6760</v>
      </c>
      <c r="P168" s="21"/>
      <c r="Q168" s="57" t="n">
        <v>0.75</v>
      </c>
      <c r="R168" s="58" t="n">
        <v>0.5</v>
      </c>
      <c r="S168" s="23" t="n">
        <f aca="false">O168*P168+(O168*Q168*0.36)+(O168*R168*0.14)</f>
        <v>2298.4</v>
      </c>
      <c r="T168" s="23" t="n">
        <f aca="false">O168*RIGHT($T$1,3)</f>
        <v>2433.6</v>
      </c>
      <c r="U168" s="24" t="n">
        <f aca="false">O168+S168+T168</f>
        <v>11492</v>
      </c>
      <c r="V168" s="25" t="n">
        <v>6760</v>
      </c>
      <c r="W168" s="25" t="n">
        <v>2298.4</v>
      </c>
      <c r="X168" s="25" t="n">
        <f aca="false">V168*RIGHT($T$1,3)+V168+W168</f>
        <v>11492</v>
      </c>
      <c r="Y168" s="26" t="n">
        <f aca="false">U168-X168</f>
        <v>0</v>
      </c>
      <c r="Z168" s="27" t="n">
        <f aca="false">(U168-X168)/X168</f>
        <v>0</v>
      </c>
    </row>
    <row r="169" customFormat="false" ht="13.5" hidden="false" customHeight="true" outlineLevel="0" collapsed="false">
      <c r="A169" s="11" t="n">
        <v>811</v>
      </c>
      <c r="B169" s="13" t="s">
        <v>270</v>
      </c>
      <c r="C169" s="45" t="s">
        <v>290</v>
      </c>
      <c r="D169" s="45" t="s">
        <v>172</v>
      </c>
      <c r="E169" s="45" t="s">
        <v>288</v>
      </c>
      <c r="F169" s="14" t="n">
        <v>12</v>
      </c>
      <c r="G169" s="39" t="s">
        <v>265</v>
      </c>
      <c r="H169" s="62" t="s">
        <v>101</v>
      </c>
      <c r="I169" s="63"/>
      <c r="J169" s="17" t="n">
        <v>5200</v>
      </c>
      <c r="K169" s="56" t="n">
        <f aca="false">J169/167</f>
        <v>31.1377245508982</v>
      </c>
      <c r="L169" s="48"/>
      <c r="M169" s="48" t="n">
        <v>0.3</v>
      </c>
      <c r="N169" s="48"/>
      <c r="O169" s="20" t="n">
        <f aca="false">(K169+(K169*L169+K169*M169+K169*N169))*167</f>
        <v>6760</v>
      </c>
      <c r="P169" s="21"/>
      <c r="Q169" s="57" t="n">
        <v>0.75</v>
      </c>
      <c r="R169" s="58" t="n">
        <v>0.5</v>
      </c>
      <c r="S169" s="23" t="n">
        <f aca="false">O169*P169+(O169*Q169*0.36)+(O169*R169*0.14)</f>
        <v>2298.4</v>
      </c>
      <c r="T169" s="23" t="n">
        <f aca="false">O169*RIGHT($T$1,3)</f>
        <v>2433.6</v>
      </c>
      <c r="U169" s="24" t="n">
        <f aca="false">O169+S169+T169</f>
        <v>11492</v>
      </c>
      <c r="V169" s="25" t="n">
        <v>6760</v>
      </c>
      <c r="W169" s="25" t="n">
        <v>2298.4</v>
      </c>
      <c r="X169" s="25" t="n">
        <f aca="false">V169*RIGHT($T$1,3)+V169+W169</f>
        <v>11492</v>
      </c>
      <c r="Y169" s="26" t="n">
        <f aca="false">U169-X169</f>
        <v>0</v>
      </c>
      <c r="Z169" s="27" t="n">
        <f aca="false">(U169-X169)/X169</f>
        <v>0</v>
      </c>
    </row>
    <row r="170" customFormat="false" ht="13.5" hidden="false" customHeight="true" outlineLevel="0" collapsed="false">
      <c r="A170" s="11" t="n">
        <v>2126</v>
      </c>
      <c r="B170" s="13" t="s">
        <v>270</v>
      </c>
      <c r="C170" s="45" t="s">
        <v>291</v>
      </c>
      <c r="D170" s="45" t="s">
        <v>172</v>
      </c>
      <c r="E170" s="45" t="s">
        <v>288</v>
      </c>
      <c r="F170" s="14" t="n">
        <v>12</v>
      </c>
      <c r="G170" s="39" t="s">
        <v>265</v>
      </c>
      <c r="H170" s="62" t="s">
        <v>101</v>
      </c>
      <c r="I170" s="63"/>
      <c r="J170" s="17" t="n">
        <v>5200</v>
      </c>
      <c r="K170" s="56" t="n">
        <f aca="false">J170/167</f>
        <v>31.1377245508982</v>
      </c>
      <c r="L170" s="48"/>
      <c r="M170" s="48" t="n">
        <v>0.3</v>
      </c>
      <c r="N170" s="48"/>
      <c r="O170" s="20" t="n">
        <f aca="false">(K170+(K170*L170+K170*M170+K170*N170))*167</f>
        <v>6760</v>
      </c>
      <c r="P170" s="21"/>
      <c r="Q170" s="57" t="n">
        <v>0.75</v>
      </c>
      <c r="R170" s="58" t="n">
        <v>0.5</v>
      </c>
      <c r="S170" s="23" t="n">
        <f aca="false">O170*P170+(O170*Q170*0.36)+(O170*R170*0.14)</f>
        <v>2298.4</v>
      </c>
      <c r="T170" s="23" t="n">
        <f aca="false">O170*RIGHT($T$1,3)</f>
        <v>2433.6</v>
      </c>
      <c r="U170" s="24" t="n">
        <f aca="false">O170+S170+T170</f>
        <v>11492</v>
      </c>
      <c r="V170" s="25" t="n">
        <v>6760</v>
      </c>
      <c r="W170" s="25" t="n">
        <v>2298.4</v>
      </c>
      <c r="X170" s="25" t="n">
        <f aca="false">V170*RIGHT($T$1,3)+V170+W170</f>
        <v>11492</v>
      </c>
      <c r="Y170" s="26" t="n">
        <f aca="false">U170-X170</f>
        <v>0</v>
      </c>
      <c r="Z170" s="27" t="n">
        <f aca="false">(U170-X170)/X170</f>
        <v>0</v>
      </c>
    </row>
    <row r="171" customFormat="false" ht="13.5" hidden="false" customHeight="true" outlineLevel="0" collapsed="false">
      <c r="A171" s="11" t="n">
        <v>808</v>
      </c>
      <c r="B171" s="13" t="s">
        <v>270</v>
      </c>
      <c r="C171" s="45" t="s">
        <v>292</v>
      </c>
      <c r="D171" s="45" t="s">
        <v>172</v>
      </c>
      <c r="E171" s="45" t="s">
        <v>288</v>
      </c>
      <c r="F171" s="14" t="n">
        <v>12</v>
      </c>
      <c r="G171" s="39" t="s">
        <v>265</v>
      </c>
      <c r="H171" s="62" t="s">
        <v>101</v>
      </c>
      <c r="I171" s="63"/>
      <c r="J171" s="17" t="n">
        <v>5200</v>
      </c>
      <c r="K171" s="56" t="n">
        <f aca="false">J171/167</f>
        <v>31.1377245508982</v>
      </c>
      <c r="L171" s="48"/>
      <c r="M171" s="48" t="n">
        <v>0.3</v>
      </c>
      <c r="N171" s="48"/>
      <c r="O171" s="20" t="n">
        <f aca="false">(K171+(K171*L171+K171*M171+K171*N171))*167</f>
        <v>6760</v>
      </c>
      <c r="P171" s="21"/>
      <c r="Q171" s="57" t="n">
        <v>0.75</v>
      </c>
      <c r="R171" s="58" t="n">
        <v>0.5</v>
      </c>
      <c r="S171" s="23" t="n">
        <f aca="false">O171*P171+(O171*Q171*0.36)+(O171*R171*0.14)</f>
        <v>2298.4</v>
      </c>
      <c r="T171" s="23" t="n">
        <f aca="false">O171*RIGHT($T$1,3)</f>
        <v>2433.6</v>
      </c>
      <c r="U171" s="24" t="n">
        <f aca="false">O171+S171+T171</f>
        <v>11492</v>
      </c>
      <c r="V171" s="25" t="n">
        <v>6760</v>
      </c>
      <c r="W171" s="25" t="n">
        <v>2298.4</v>
      </c>
      <c r="X171" s="25" t="n">
        <f aca="false">V171*RIGHT($T$1,3)+V171+W171</f>
        <v>11492</v>
      </c>
      <c r="Y171" s="26" t="n">
        <f aca="false">U171-X171</f>
        <v>0</v>
      </c>
      <c r="Z171" s="27" t="n">
        <f aca="false">(U171-X171)/X171</f>
        <v>0</v>
      </c>
    </row>
    <row r="172" customFormat="false" ht="13.5" hidden="false" customHeight="true" outlineLevel="0" collapsed="false">
      <c r="A172" s="64" t="n">
        <v>249</v>
      </c>
      <c r="B172" s="13" t="s">
        <v>270</v>
      </c>
      <c r="C172" s="45" t="s">
        <v>293</v>
      </c>
      <c r="D172" s="45" t="s">
        <v>278</v>
      </c>
      <c r="E172" s="65" t="s">
        <v>294</v>
      </c>
      <c r="F172" s="14" t="n">
        <v>10</v>
      </c>
      <c r="G172" s="39" t="s">
        <v>265</v>
      </c>
      <c r="H172" s="62" t="s">
        <v>101</v>
      </c>
      <c r="I172" s="63"/>
      <c r="J172" s="17" t="n">
        <v>4200</v>
      </c>
      <c r="K172" s="56" t="n">
        <f aca="false">J172/167</f>
        <v>25.1497005988024</v>
      </c>
      <c r="L172" s="66" t="n">
        <v>0.15</v>
      </c>
      <c r="M172" s="48"/>
      <c r="N172" s="48"/>
      <c r="O172" s="20" t="n">
        <f aca="false">(K172+(K172*L172+K172*M172+K172*N172))*167</f>
        <v>4830</v>
      </c>
      <c r="P172" s="21"/>
      <c r="Q172" s="57"/>
      <c r="R172" s="58" t="n">
        <v>0.5</v>
      </c>
      <c r="S172" s="23" t="n">
        <f aca="false">O172*P172+(O172*Q172*0.36)+(O172*R172*0.14)</f>
        <v>338.1</v>
      </c>
      <c r="T172" s="23" t="n">
        <f aca="false">O172*RIGHT($T$1,3)</f>
        <v>1738.8</v>
      </c>
      <c r="U172" s="24" t="n">
        <f aca="false">O172+S172+T172</f>
        <v>6906.9</v>
      </c>
      <c r="V172" s="25" t="n">
        <v>4200</v>
      </c>
      <c r="W172" s="25" t="n">
        <v>294</v>
      </c>
      <c r="X172" s="25" t="n">
        <f aca="false">V172*RIGHT($T$1,3)+V172+W172</f>
        <v>6006</v>
      </c>
      <c r="Y172" s="26" t="n">
        <f aca="false">U172-X172</f>
        <v>900.900000000001</v>
      </c>
      <c r="Z172" s="27" t="n">
        <f aca="false">(U172-X172)/X172</f>
        <v>0.15</v>
      </c>
    </row>
    <row r="173" customFormat="false" ht="13.5" hidden="false" customHeight="true" outlineLevel="0" collapsed="false">
      <c r="A173" s="11" t="n">
        <v>82</v>
      </c>
      <c r="B173" s="13" t="s">
        <v>270</v>
      </c>
      <c r="C173" s="45" t="s">
        <v>295</v>
      </c>
      <c r="D173" s="45" t="s">
        <v>278</v>
      </c>
      <c r="E173" s="45" t="s">
        <v>294</v>
      </c>
      <c r="F173" s="14" t="n">
        <v>10</v>
      </c>
      <c r="G173" s="39" t="s">
        <v>265</v>
      </c>
      <c r="H173" s="62" t="s">
        <v>101</v>
      </c>
      <c r="I173" s="63"/>
      <c r="J173" s="17" t="n">
        <v>4200</v>
      </c>
      <c r="K173" s="56" t="n">
        <f aca="false">J173/167</f>
        <v>25.1497005988024</v>
      </c>
      <c r="L173" s="48" t="n">
        <v>0.15</v>
      </c>
      <c r="M173" s="48"/>
      <c r="N173" s="48"/>
      <c r="O173" s="20" t="n">
        <f aca="false">(K173+(K173*L173+K173*M173+K173*N173))*167</f>
        <v>4830</v>
      </c>
      <c r="P173" s="21"/>
      <c r="Q173" s="57"/>
      <c r="R173" s="58" t="n">
        <v>0.5</v>
      </c>
      <c r="S173" s="23" t="n">
        <f aca="false">O173*P173+(O173*Q173*0.36)+(O173*R173*0.14)</f>
        <v>338.1</v>
      </c>
      <c r="T173" s="23" t="n">
        <f aca="false">O173*RIGHT($T$1,3)</f>
        <v>1738.8</v>
      </c>
      <c r="U173" s="24" t="n">
        <f aca="false">O173+S173+T173</f>
        <v>6906.9</v>
      </c>
      <c r="V173" s="25" t="n">
        <v>4830</v>
      </c>
      <c r="W173" s="25" t="n">
        <v>338.1</v>
      </c>
      <c r="X173" s="25" t="n">
        <f aca="false">V173*RIGHT($T$1,3)+V173+W173</f>
        <v>6906.9</v>
      </c>
      <c r="Y173" s="26" t="n">
        <f aca="false">U173-X173</f>
        <v>0</v>
      </c>
      <c r="Z173" s="27" t="n">
        <f aca="false">(U173-X173)/X173</f>
        <v>0</v>
      </c>
    </row>
    <row r="174" customFormat="false" ht="13.5" hidden="false" customHeight="true" outlineLevel="0" collapsed="false">
      <c r="A174" s="11" t="n">
        <v>576</v>
      </c>
      <c r="B174" s="13" t="s">
        <v>270</v>
      </c>
      <c r="C174" s="45" t="s">
        <v>296</v>
      </c>
      <c r="D174" s="45" t="s">
        <v>278</v>
      </c>
      <c r="E174" s="45" t="s">
        <v>294</v>
      </c>
      <c r="F174" s="14" t="n">
        <v>10</v>
      </c>
      <c r="G174" s="39" t="s">
        <v>265</v>
      </c>
      <c r="H174" s="62" t="s">
        <v>101</v>
      </c>
      <c r="I174" s="63"/>
      <c r="J174" s="17" t="n">
        <v>4200</v>
      </c>
      <c r="K174" s="56" t="n">
        <f aca="false">J174/167</f>
        <v>25.1497005988024</v>
      </c>
      <c r="L174" s="66" t="n">
        <v>0.15</v>
      </c>
      <c r="M174" s="48"/>
      <c r="N174" s="48"/>
      <c r="O174" s="20" t="n">
        <f aca="false">(K174+(K174*L174+K174*M174+K174*N174))*167</f>
        <v>4830</v>
      </c>
      <c r="P174" s="21"/>
      <c r="Q174" s="57"/>
      <c r="R174" s="58" t="n">
        <v>0.5</v>
      </c>
      <c r="S174" s="23" t="n">
        <f aca="false">O174*P174+(O174*Q174*0.36)+(O174*R174*0.14)</f>
        <v>338.1</v>
      </c>
      <c r="T174" s="23" t="n">
        <f aca="false">O174*RIGHT($T$1,3)</f>
        <v>1738.8</v>
      </c>
      <c r="U174" s="24" t="n">
        <f aca="false">O174+S174+T174</f>
        <v>6906.9</v>
      </c>
      <c r="V174" s="25" t="n">
        <v>4200</v>
      </c>
      <c r="W174" s="25" t="n">
        <v>294</v>
      </c>
      <c r="X174" s="25" t="n">
        <f aca="false">V174*RIGHT($T$1,3)+V174+W174</f>
        <v>6006</v>
      </c>
      <c r="Y174" s="26" t="n">
        <f aca="false">U174-X174</f>
        <v>900.900000000001</v>
      </c>
      <c r="Z174" s="27" t="n">
        <f aca="false">(U174-X174)/X174</f>
        <v>0.15</v>
      </c>
    </row>
    <row r="175" customFormat="false" ht="13.5" hidden="false" customHeight="true" outlineLevel="0" collapsed="false">
      <c r="A175" s="11" t="n">
        <v>815</v>
      </c>
      <c r="B175" s="13" t="s">
        <v>270</v>
      </c>
      <c r="C175" s="13" t="s">
        <v>297</v>
      </c>
      <c r="D175" s="13" t="s">
        <v>278</v>
      </c>
      <c r="E175" s="13" t="s">
        <v>294</v>
      </c>
      <c r="F175" s="14" t="n">
        <v>10</v>
      </c>
      <c r="G175" s="14" t="s">
        <v>265</v>
      </c>
      <c r="H175" s="29" t="s">
        <v>101</v>
      </c>
      <c r="I175" s="16"/>
      <c r="J175" s="17" t="n">
        <v>4200</v>
      </c>
      <c r="K175" s="56" t="n">
        <f aca="false">J175/167</f>
        <v>25.1497005988024</v>
      </c>
      <c r="L175" s="19"/>
      <c r="M175" s="41" t="n">
        <v>0.3</v>
      </c>
      <c r="N175" s="19"/>
      <c r="O175" s="20" t="n">
        <f aca="false">(K175+(K175*L175+K175*M175+K175*N175))*167</f>
        <v>5460</v>
      </c>
      <c r="P175" s="21"/>
      <c r="Q175" s="57"/>
      <c r="R175" s="58" t="n">
        <v>0.5</v>
      </c>
      <c r="S175" s="23" t="n">
        <f aca="false">O175*P175+(O175*Q175*0.36)+(O175*R175*0.14)</f>
        <v>382.2</v>
      </c>
      <c r="T175" s="23" t="n">
        <f aca="false">O175*RIGHT($T$1,3)</f>
        <v>1965.6</v>
      </c>
      <c r="U175" s="24" t="n">
        <f aca="false">O175+S175+T175</f>
        <v>7807.8</v>
      </c>
      <c r="V175" s="25" t="n">
        <v>4830</v>
      </c>
      <c r="W175" s="25" t="n">
        <v>338.1</v>
      </c>
      <c r="X175" s="25" t="n">
        <f aca="false">V175*RIGHT($T$1,3)+V175+W175</f>
        <v>6906.9</v>
      </c>
      <c r="Y175" s="26" t="n">
        <f aca="false">U175-X175</f>
        <v>900.899999999999</v>
      </c>
      <c r="Z175" s="27" t="n">
        <f aca="false">(U175-X175)/X175</f>
        <v>0.130434782608695</v>
      </c>
    </row>
    <row r="176" customFormat="false" ht="13.5" hidden="false" customHeight="true" outlineLevel="0" collapsed="false">
      <c r="A176" s="44" t="s">
        <v>298</v>
      </c>
      <c r="B176" s="31"/>
      <c r="C176" s="31"/>
      <c r="D176" s="32"/>
      <c r="E176" s="32"/>
      <c r="F176" s="32"/>
      <c r="G176" s="32"/>
      <c r="H176" s="32"/>
      <c r="I176" s="33"/>
      <c r="J176" s="34"/>
      <c r="K176" s="34"/>
      <c r="L176" s="34"/>
      <c r="M176" s="34"/>
      <c r="N176" s="34"/>
      <c r="O176" s="35"/>
      <c r="P176" s="36"/>
      <c r="Q176" s="36"/>
      <c r="R176" s="37"/>
      <c r="S176" s="38"/>
      <c r="T176" s="38"/>
      <c r="U176" s="38"/>
      <c r="V176" s="38"/>
      <c r="W176" s="38"/>
      <c r="X176" s="38"/>
      <c r="Y176" s="38"/>
      <c r="Z176" s="38"/>
    </row>
    <row r="177" customFormat="false" ht="13.5" hidden="false" customHeight="true" outlineLevel="0" collapsed="false">
      <c r="A177" s="11" t="n">
        <v>566</v>
      </c>
      <c r="B177" s="13" t="s">
        <v>298</v>
      </c>
      <c r="C177" s="13" t="s">
        <v>299</v>
      </c>
      <c r="D177" s="13" t="s">
        <v>300</v>
      </c>
      <c r="E177" s="13" t="s">
        <v>301</v>
      </c>
      <c r="F177" s="14" t="n">
        <v>17</v>
      </c>
      <c r="G177" s="14" t="s">
        <v>302</v>
      </c>
      <c r="H177" s="29" t="s">
        <v>63</v>
      </c>
      <c r="I177" s="16"/>
      <c r="J177" s="17" t="n">
        <v>12000</v>
      </c>
      <c r="K177" s="18" t="n">
        <f aca="false">IF(F177=8,J177/2,J177)</f>
        <v>12000</v>
      </c>
      <c r="L177" s="19"/>
      <c r="M177" s="41" t="n">
        <v>0.3</v>
      </c>
      <c r="N177" s="19"/>
      <c r="O177" s="20" t="n">
        <f aca="false">K177+(K177*L177+K177*M177+K177*N177)</f>
        <v>15600</v>
      </c>
      <c r="P177" s="21"/>
      <c r="Q177" s="21"/>
      <c r="R177" s="22"/>
      <c r="S177" s="23" t="n">
        <f aca="false">O177*P177+(O177*Q177*0.36)+(O177*R177*0.14)</f>
        <v>0</v>
      </c>
      <c r="T177" s="23" t="n">
        <f aca="false">O177*RIGHT($T$1,3)</f>
        <v>5616</v>
      </c>
      <c r="U177" s="24" t="n">
        <f aca="false">O177+S177+T177</f>
        <v>21216</v>
      </c>
      <c r="V177" s="25" t="n">
        <v>13800</v>
      </c>
      <c r="W177" s="25" t="n">
        <v>0</v>
      </c>
      <c r="X177" s="25" t="n">
        <f aca="false">V177*RIGHT($T$1,3)+V177+W177</f>
        <v>18768</v>
      </c>
      <c r="Y177" s="26" t="n">
        <f aca="false">U177-X177</f>
        <v>2448</v>
      </c>
      <c r="Z177" s="27" t="n">
        <f aca="false">(U177-X177)/X177</f>
        <v>0.130434782608696</v>
      </c>
    </row>
    <row r="178" customFormat="false" ht="13.5" hidden="false" customHeight="true" outlineLevel="0" collapsed="false">
      <c r="A178" s="11" t="n">
        <v>653</v>
      </c>
      <c r="B178" s="13" t="s">
        <v>298</v>
      </c>
      <c r="C178" s="13" t="s">
        <v>303</v>
      </c>
      <c r="D178" s="13" t="s">
        <v>304</v>
      </c>
      <c r="E178" s="13" t="s">
        <v>305</v>
      </c>
      <c r="F178" s="14" t="n">
        <v>15</v>
      </c>
      <c r="G178" s="14" t="s">
        <v>302</v>
      </c>
      <c r="H178" s="29" t="s">
        <v>43</v>
      </c>
      <c r="I178" s="16"/>
      <c r="J178" s="17" t="n">
        <v>8000</v>
      </c>
      <c r="K178" s="18" t="n">
        <f aca="false">IF(F178=8,J178/2,J178)</f>
        <v>8000</v>
      </c>
      <c r="L178" s="19" t="n">
        <v>0.15</v>
      </c>
      <c r="M178" s="19"/>
      <c r="N178" s="19"/>
      <c r="O178" s="20" t="n">
        <f aca="false">K178+(K178*L178+K178*M178+K178*N178)</f>
        <v>9200</v>
      </c>
      <c r="P178" s="21"/>
      <c r="Q178" s="21"/>
      <c r="R178" s="22"/>
      <c r="S178" s="23" t="n">
        <f aca="false">O178*P178+(O178*Q178*0.36)+(O178*R178*0.14)</f>
        <v>0</v>
      </c>
      <c r="T178" s="23" t="n">
        <f aca="false">O178*RIGHT($T$1,3)</f>
        <v>3312</v>
      </c>
      <c r="U178" s="24" t="n">
        <f aca="false">O178+S178+T178</f>
        <v>12512</v>
      </c>
      <c r="V178" s="25" t="n">
        <v>9200</v>
      </c>
      <c r="W178" s="25" t="n">
        <v>0</v>
      </c>
      <c r="X178" s="25" t="n">
        <f aca="false">V178*RIGHT($T$1,3)+V178+W178</f>
        <v>12512</v>
      </c>
      <c r="Y178" s="26" t="n">
        <f aca="false">U178-X178</f>
        <v>0</v>
      </c>
      <c r="Z178" s="27" t="n">
        <f aca="false">(U178-X178)/X178</f>
        <v>0</v>
      </c>
    </row>
    <row r="179" customFormat="false" ht="13.5" hidden="false" customHeight="true" outlineLevel="0" collapsed="false">
      <c r="A179" s="11" t="n">
        <v>532</v>
      </c>
      <c r="B179" s="13" t="s">
        <v>298</v>
      </c>
      <c r="C179" s="13" t="s">
        <v>306</v>
      </c>
      <c r="D179" s="13" t="s">
        <v>304</v>
      </c>
      <c r="E179" s="13" t="s">
        <v>307</v>
      </c>
      <c r="F179" s="14" t="n">
        <v>15</v>
      </c>
      <c r="G179" s="14" t="s">
        <v>302</v>
      </c>
      <c r="H179" s="29" t="s">
        <v>43</v>
      </c>
      <c r="I179" s="16"/>
      <c r="J179" s="17" t="n">
        <v>8000</v>
      </c>
      <c r="K179" s="18" t="n">
        <f aca="false">IF(F179=8,J179/2,J179)</f>
        <v>8000</v>
      </c>
      <c r="L179" s="19"/>
      <c r="M179" s="41" t="n">
        <v>0.3</v>
      </c>
      <c r="N179" s="19"/>
      <c r="O179" s="20" t="n">
        <f aca="false">K179+(K179*L179+K179*M179+K179*N179)</f>
        <v>10400</v>
      </c>
      <c r="P179" s="21"/>
      <c r="Q179" s="21"/>
      <c r="R179" s="22"/>
      <c r="S179" s="23" t="n">
        <f aca="false">O179*P179+(O179*Q179*0.36)+(O179*R179*0.14)</f>
        <v>0</v>
      </c>
      <c r="T179" s="23" t="n">
        <f aca="false">O179*RIGHT($T$1,3)</f>
        <v>3744</v>
      </c>
      <c r="U179" s="24" t="n">
        <f aca="false">O179+S179+T179</f>
        <v>14144</v>
      </c>
      <c r="V179" s="25" t="n">
        <v>9200</v>
      </c>
      <c r="W179" s="25" t="n">
        <v>0</v>
      </c>
      <c r="X179" s="25" t="n">
        <f aca="false">V179*RIGHT($T$1,3)+V179+W179</f>
        <v>12512</v>
      </c>
      <c r="Y179" s="26" t="n">
        <f aca="false">U179-X179</f>
        <v>1632</v>
      </c>
      <c r="Z179" s="27" t="n">
        <f aca="false">(U179-X179)/X179</f>
        <v>0.130434782608696</v>
      </c>
    </row>
    <row r="180" s="2" customFormat="true" ht="13.5" hidden="false" customHeight="true" outlineLevel="0" collapsed="false">
      <c r="A180" s="11" t="n">
        <v>652</v>
      </c>
      <c r="B180" s="13" t="s">
        <v>298</v>
      </c>
      <c r="C180" s="13" t="s">
        <v>308</v>
      </c>
      <c r="D180" s="13" t="s">
        <v>304</v>
      </c>
      <c r="E180" s="13" t="s">
        <v>307</v>
      </c>
      <c r="F180" s="14" t="n">
        <v>15</v>
      </c>
      <c r="G180" s="14" t="s">
        <v>302</v>
      </c>
      <c r="H180" s="29" t="s">
        <v>43</v>
      </c>
      <c r="I180" s="16"/>
      <c r="J180" s="17" t="n">
        <v>8000</v>
      </c>
      <c r="K180" s="18" t="n">
        <f aca="false">IF(F180=8,J180/2,J180)</f>
        <v>8000</v>
      </c>
      <c r="L180" s="19" t="n">
        <v>0.15</v>
      </c>
      <c r="M180" s="19"/>
      <c r="N180" s="19"/>
      <c r="O180" s="20" t="n">
        <f aca="false">K180+(K180*L180+K180*M180+K180*N180)</f>
        <v>9200</v>
      </c>
      <c r="P180" s="21"/>
      <c r="Q180" s="21"/>
      <c r="R180" s="22"/>
      <c r="S180" s="23" t="n">
        <f aca="false">O180*P180+(O180*Q180*0.36)+(O180*R180*0.14)</f>
        <v>0</v>
      </c>
      <c r="T180" s="23" t="n">
        <f aca="false">O180*RIGHT($T$1,3)</f>
        <v>3312</v>
      </c>
      <c r="U180" s="24" t="n">
        <f aca="false">O180+S180+T180</f>
        <v>12512</v>
      </c>
      <c r="V180" s="25" t="n">
        <v>9200</v>
      </c>
      <c r="W180" s="25" t="n">
        <v>0</v>
      </c>
      <c r="X180" s="25" t="n">
        <f aca="false">V180*RIGHT($T$1,3)+V180+W180</f>
        <v>12512</v>
      </c>
      <c r="Y180" s="26" t="n">
        <f aca="false">U180-X180</f>
        <v>0</v>
      </c>
      <c r="Z180" s="27" t="n">
        <f aca="false">(U180-X180)/X180</f>
        <v>0</v>
      </c>
    </row>
    <row r="181" s="2" customFormat="true" ht="13.5" hidden="false" customHeight="true" outlineLevel="0" collapsed="false">
      <c r="A181" s="11" t="n">
        <v>685</v>
      </c>
      <c r="B181" s="13" t="s">
        <v>298</v>
      </c>
      <c r="C181" s="13" t="s">
        <v>309</v>
      </c>
      <c r="D181" s="13" t="s">
        <v>310</v>
      </c>
      <c r="E181" s="67" t="s">
        <v>311</v>
      </c>
      <c r="F181" s="14" t="n">
        <v>13</v>
      </c>
      <c r="G181" s="14" t="s">
        <v>302</v>
      </c>
      <c r="H181" s="29" t="s">
        <v>101</v>
      </c>
      <c r="I181" s="16"/>
      <c r="J181" s="17" t="n">
        <v>6000</v>
      </c>
      <c r="K181" s="18" t="n">
        <f aca="false">IF(F181=8,J181/2,J181)</f>
        <v>6000</v>
      </c>
      <c r="L181" s="68"/>
      <c r="M181" s="68"/>
      <c r="N181" s="68"/>
      <c r="O181" s="20" t="n">
        <f aca="false">K181+(K181*L181+K181*M181+K181*N181)</f>
        <v>6000</v>
      </c>
      <c r="P181" s="21"/>
      <c r="Q181" s="21"/>
      <c r="R181" s="22"/>
      <c r="S181" s="23" t="n">
        <f aca="false">O181*P181+(O181*Q181*0.36)+(O181*R181*0.14)</f>
        <v>0</v>
      </c>
      <c r="T181" s="23" t="n">
        <f aca="false">O181*RIGHT($T$1,3)</f>
        <v>2160</v>
      </c>
      <c r="U181" s="24" t="n">
        <f aca="false">O181+S181+T181</f>
        <v>8160</v>
      </c>
      <c r="V181" s="25" t="n">
        <v>6000</v>
      </c>
      <c r="W181" s="25" t="n">
        <v>0</v>
      </c>
      <c r="X181" s="25" t="n">
        <f aca="false">V181*RIGHT($T$1,3)+V181+W181</f>
        <v>8160</v>
      </c>
      <c r="Y181" s="26" t="n">
        <f aca="false">U181-X181</f>
        <v>0</v>
      </c>
      <c r="Z181" s="27" t="n">
        <f aca="false">(U181-X181)/X181</f>
        <v>0</v>
      </c>
    </row>
    <row r="182" s="55" customFormat="true" ht="13.5" hidden="false" customHeight="true" outlineLevel="0" collapsed="false">
      <c r="A182" s="49" t="s">
        <v>312</v>
      </c>
      <c r="B182" s="31"/>
      <c r="C182" s="50"/>
      <c r="D182" s="51"/>
      <c r="E182" s="51"/>
      <c r="F182" s="51"/>
      <c r="G182" s="51"/>
      <c r="H182" s="51"/>
      <c r="I182" s="52"/>
      <c r="J182" s="53"/>
      <c r="K182" s="53"/>
      <c r="L182" s="53"/>
      <c r="M182" s="53"/>
      <c r="N182" s="53"/>
      <c r="O182" s="54"/>
      <c r="P182" s="36"/>
      <c r="Q182" s="36"/>
      <c r="R182" s="37"/>
      <c r="S182" s="38"/>
      <c r="T182" s="38"/>
      <c r="U182" s="38"/>
      <c r="V182" s="38"/>
      <c r="W182" s="38"/>
      <c r="X182" s="38"/>
      <c r="Y182" s="38"/>
      <c r="Z182" s="38"/>
    </row>
    <row r="183" customFormat="false" ht="13.5" hidden="false" customHeight="true" outlineLevel="0" collapsed="false">
      <c r="A183" s="11" t="n">
        <v>7</v>
      </c>
      <c r="B183" s="13" t="s">
        <v>312</v>
      </c>
      <c r="C183" s="13" t="s">
        <v>34</v>
      </c>
      <c r="D183" s="13" t="s">
        <v>313</v>
      </c>
      <c r="E183" s="13" t="s">
        <v>314</v>
      </c>
      <c r="F183" s="14" t="n">
        <v>20</v>
      </c>
      <c r="G183" s="14" t="s">
        <v>30</v>
      </c>
      <c r="H183" s="15" t="s">
        <v>31</v>
      </c>
      <c r="I183" s="16"/>
      <c r="J183" s="17"/>
      <c r="K183" s="18" t="n">
        <f aca="false">IF(F183=8,J183/2,J183)</f>
        <v>0</v>
      </c>
      <c r="L183" s="19"/>
      <c r="M183" s="19"/>
      <c r="N183" s="19"/>
      <c r="O183" s="20" t="n">
        <f aca="false">K183+(K183*L183+K183*M183+K183*N183)</f>
        <v>0</v>
      </c>
      <c r="P183" s="21"/>
      <c r="Q183" s="21"/>
      <c r="R183" s="22"/>
      <c r="S183" s="23" t="n">
        <f aca="false">O183*P183+(O183*Q183*0.36)+(O183*R183*0.14)</f>
        <v>0</v>
      </c>
      <c r="T183" s="23"/>
      <c r="U183" s="24" t="n">
        <f aca="false">O183+S183+T183</f>
        <v>0</v>
      </c>
      <c r="V183" s="24"/>
      <c r="W183" s="24" t="n">
        <v>0</v>
      </c>
      <c r="X183" s="25"/>
      <c r="Y183" s="26" t="n">
        <f aca="false">U183-X183</f>
        <v>0</v>
      </c>
      <c r="Z183" s="27"/>
    </row>
    <row r="184" customFormat="false" ht="13.5" hidden="false" customHeight="true" outlineLevel="0" collapsed="false">
      <c r="A184" s="11" t="n">
        <v>485</v>
      </c>
      <c r="B184" s="13" t="s">
        <v>312</v>
      </c>
      <c r="C184" s="13" t="s">
        <v>315</v>
      </c>
      <c r="D184" s="13" t="n">
        <v>1499</v>
      </c>
      <c r="E184" s="13" t="s">
        <v>316</v>
      </c>
      <c r="F184" s="14" t="n">
        <v>17</v>
      </c>
      <c r="G184" s="14" t="s">
        <v>302</v>
      </c>
      <c r="H184" s="29" t="s">
        <v>43</v>
      </c>
      <c r="I184" s="16"/>
      <c r="J184" s="17" t="n">
        <v>14500</v>
      </c>
      <c r="K184" s="18" t="n">
        <f aca="false">IF(F184=8,J184/2,J184)</f>
        <v>14500</v>
      </c>
      <c r="L184" s="19"/>
      <c r="M184" s="41" t="n">
        <v>0.3</v>
      </c>
      <c r="N184" s="19"/>
      <c r="O184" s="20" t="n">
        <f aca="false">K184+(K184*L184+K184*M184+K184*N184)</f>
        <v>18850</v>
      </c>
      <c r="P184" s="21"/>
      <c r="Q184" s="21"/>
      <c r="R184" s="22"/>
      <c r="S184" s="23" t="n">
        <f aca="false">O184*P184+(O184*Q184*0.36)+(O184*R184*0.14)</f>
        <v>0</v>
      </c>
      <c r="T184" s="23" t="n">
        <f aca="false">O184*RIGHT($T$1,3)</f>
        <v>6786</v>
      </c>
      <c r="U184" s="24" t="n">
        <f aca="false">O184+S184+T184</f>
        <v>25636</v>
      </c>
      <c r="V184" s="25" t="n">
        <v>16675</v>
      </c>
      <c r="W184" s="25" t="n">
        <v>0</v>
      </c>
      <c r="X184" s="25" t="n">
        <f aca="false">V184*RIGHT($T$1,3)+V184+W184</f>
        <v>22678</v>
      </c>
      <c r="Y184" s="26" t="n">
        <f aca="false">U184-X184</f>
        <v>2958</v>
      </c>
      <c r="Z184" s="27" t="n">
        <f aca="false">(U184-X184)/X184</f>
        <v>0.130434782608696</v>
      </c>
    </row>
    <row r="185" customFormat="false" ht="13.5" hidden="false" customHeight="true" outlineLevel="0" collapsed="false">
      <c r="A185" s="44" t="s">
        <v>317</v>
      </c>
      <c r="B185" s="31"/>
      <c r="C185" s="31"/>
      <c r="D185" s="32"/>
      <c r="E185" s="32"/>
      <c r="F185" s="32"/>
      <c r="G185" s="32"/>
      <c r="H185" s="32"/>
      <c r="I185" s="33"/>
      <c r="J185" s="34"/>
      <c r="K185" s="34"/>
      <c r="L185" s="34"/>
      <c r="M185" s="34"/>
      <c r="N185" s="34"/>
      <c r="O185" s="35"/>
      <c r="P185" s="36"/>
      <c r="Q185" s="36"/>
      <c r="R185" s="37"/>
      <c r="S185" s="38"/>
      <c r="T185" s="38"/>
      <c r="U185" s="38"/>
      <c r="V185" s="38"/>
      <c r="W185" s="38"/>
      <c r="X185" s="38"/>
      <c r="Y185" s="38"/>
      <c r="Z185" s="38"/>
    </row>
    <row r="186" customFormat="false" ht="13.5" hidden="false" customHeight="true" outlineLevel="0" collapsed="false">
      <c r="A186" s="11" t="n">
        <v>901</v>
      </c>
      <c r="B186" s="13" t="s">
        <v>317</v>
      </c>
      <c r="C186" s="13" t="s">
        <v>318</v>
      </c>
      <c r="D186" s="13" t="s">
        <v>313</v>
      </c>
      <c r="E186" s="13" t="s">
        <v>319</v>
      </c>
      <c r="F186" s="14" t="n">
        <v>16</v>
      </c>
      <c r="G186" s="14" t="s">
        <v>320</v>
      </c>
      <c r="H186" s="29" t="s">
        <v>63</v>
      </c>
      <c r="I186" s="16"/>
      <c r="J186" s="40" t="n">
        <v>14500</v>
      </c>
      <c r="K186" s="43" t="n">
        <f aca="false">IF(F186=8,J186/2,J186)</f>
        <v>14500</v>
      </c>
      <c r="L186" s="19"/>
      <c r="M186" s="19"/>
      <c r="N186" s="19" t="n">
        <v>0.4</v>
      </c>
      <c r="O186" s="20" t="n">
        <f aca="false">K186+(K186*L186+K186*M186+K186*N186)</f>
        <v>20300</v>
      </c>
      <c r="P186" s="21"/>
      <c r="Q186" s="21"/>
      <c r="R186" s="22"/>
      <c r="S186" s="23" t="n">
        <f aca="false">O186*P186+(O186*Q186*0.36)+(O186*R186*0.14)</f>
        <v>0</v>
      </c>
      <c r="T186" s="23" t="n">
        <f aca="false">O186*RIGHT($T$1,3)</f>
        <v>7308</v>
      </c>
      <c r="U186" s="24" t="n">
        <f aca="false">O186+S186+T186</f>
        <v>27608</v>
      </c>
      <c r="V186" s="25" t="n">
        <v>20300</v>
      </c>
      <c r="W186" s="25" t="n">
        <v>0</v>
      </c>
      <c r="X186" s="25" t="n">
        <f aca="false">V186*RIGHT($T$1,3)+V186+W186</f>
        <v>27608</v>
      </c>
      <c r="Y186" s="26" t="n">
        <f aca="false">U186-X186</f>
        <v>0</v>
      </c>
      <c r="Z186" s="27" t="n">
        <f aca="false">(U186-X186)/X186</f>
        <v>0</v>
      </c>
    </row>
    <row r="187" customFormat="false" ht="13.5" hidden="false" customHeight="true" outlineLevel="0" collapsed="false">
      <c r="A187" s="11" t="n">
        <v>916</v>
      </c>
      <c r="B187" s="13" t="s">
        <v>317</v>
      </c>
      <c r="C187" s="13" t="s">
        <v>321</v>
      </c>
      <c r="D187" s="13" t="n">
        <v>1499</v>
      </c>
      <c r="E187" s="13" t="s">
        <v>322</v>
      </c>
      <c r="F187" s="14" t="n">
        <v>17</v>
      </c>
      <c r="G187" s="14" t="s">
        <v>323</v>
      </c>
      <c r="H187" s="29" t="s">
        <v>43</v>
      </c>
      <c r="I187" s="16"/>
      <c r="J187" s="17" t="n">
        <v>17500</v>
      </c>
      <c r="K187" s="69" t="n">
        <f aca="false">IF(F187=8,J187/2,J187)</f>
        <v>17500</v>
      </c>
      <c r="L187" s="19"/>
      <c r="M187" s="41" t="n">
        <v>0.3</v>
      </c>
      <c r="N187" s="19"/>
      <c r="O187" s="20" t="n">
        <f aca="false">K187+(K187*L187+K187*M187+K187*N187)</f>
        <v>22750</v>
      </c>
      <c r="P187" s="21"/>
      <c r="Q187" s="21"/>
      <c r="R187" s="22"/>
      <c r="S187" s="23" t="n">
        <f aca="false">O187*P187+(O187*Q187*0.36)+(O187*R187*0.14)</f>
        <v>0</v>
      </c>
      <c r="T187" s="23" t="n">
        <f aca="false">O187*RIGHT($T$1,3)</f>
        <v>8190</v>
      </c>
      <c r="U187" s="24" t="n">
        <f aca="false">O187+S187+T187</f>
        <v>30940</v>
      </c>
      <c r="V187" s="25" t="n">
        <v>20125</v>
      </c>
      <c r="W187" s="25" t="n">
        <v>0</v>
      </c>
      <c r="X187" s="25" t="n">
        <f aca="false">V187*RIGHT($T$1,3)+V187+W187</f>
        <v>27370</v>
      </c>
      <c r="Y187" s="26" t="n">
        <f aca="false">U187-X187</f>
        <v>3570</v>
      </c>
      <c r="Z187" s="27" t="n">
        <f aca="false">(U187-X187)/X187</f>
        <v>0.130434782608696</v>
      </c>
    </row>
    <row r="188" customFormat="false" ht="13.5" hidden="false" customHeight="true" outlineLevel="0" collapsed="false">
      <c r="A188" s="11" t="n">
        <v>909</v>
      </c>
      <c r="B188" s="13" t="s">
        <v>317</v>
      </c>
      <c r="C188" s="13" t="s">
        <v>324</v>
      </c>
      <c r="D188" s="13" t="s">
        <v>45</v>
      </c>
      <c r="E188" s="13" t="s">
        <v>325</v>
      </c>
      <c r="F188" s="14" t="n">
        <v>14</v>
      </c>
      <c r="G188" s="14" t="s">
        <v>323</v>
      </c>
      <c r="H188" s="29" t="s">
        <v>43</v>
      </c>
      <c r="I188" s="16"/>
      <c r="J188" s="17" t="n">
        <v>6700</v>
      </c>
      <c r="K188" s="18" t="n">
        <f aca="false">IF(F188=8,J188/2,J188)</f>
        <v>6700</v>
      </c>
      <c r="L188" s="19"/>
      <c r="M188" s="19" t="n">
        <v>0.3</v>
      </c>
      <c r="N188" s="19"/>
      <c r="O188" s="20" t="n">
        <f aca="false">K188+(K188*L188+K188*M188+K188*N188)</f>
        <v>8710</v>
      </c>
      <c r="P188" s="21"/>
      <c r="Q188" s="21"/>
      <c r="R188" s="22"/>
      <c r="S188" s="23" t="n">
        <f aca="false">O188*P188+(O188*Q188*0.36)+(O188*R188*0.14)</f>
        <v>0</v>
      </c>
      <c r="T188" s="23" t="n">
        <f aca="false">O188*RIGHT($T$1,3)</f>
        <v>3135.6</v>
      </c>
      <c r="U188" s="24" t="n">
        <f aca="false">O188+S188+T188</f>
        <v>11845.6</v>
      </c>
      <c r="V188" s="25" t="n">
        <v>8710</v>
      </c>
      <c r="W188" s="25" t="n">
        <v>0</v>
      </c>
      <c r="X188" s="25" t="n">
        <f aca="false">V188*RIGHT($T$1,3)+V188+W188</f>
        <v>11845.6</v>
      </c>
      <c r="Y188" s="26" t="n">
        <f aca="false">U188-X188</f>
        <v>0</v>
      </c>
      <c r="Z188" s="27" t="n">
        <f aca="false">(U188-X188)/X188</f>
        <v>0</v>
      </c>
    </row>
    <row r="189" customFormat="false" ht="13.5" hidden="false" customHeight="true" outlineLevel="0" collapsed="false">
      <c r="A189" s="11" t="n">
        <v>497</v>
      </c>
      <c r="B189" s="13" t="s">
        <v>317</v>
      </c>
      <c r="C189" s="13" t="s">
        <v>326</v>
      </c>
      <c r="D189" s="13" t="n">
        <v>1499</v>
      </c>
      <c r="E189" s="13" t="s">
        <v>327</v>
      </c>
      <c r="F189" s="14" t="n">
        <v>16</v>
      </c>
      <c r="G189" s="14" t="s">
        <v>328</v>
      </c>
      <c r="H189" s="29" t="s">
        <v>43</v>
      </c>
      <c r="I189" s="16"/>
      <c r="J189" s="17" t="n">
        <v>11500</v>
      </c>
      <c r="K189" s="18" t="n">
        <f aca="false">IF(F189=8,J189/2,J189)</f>
        <v>11500</v>
      </c>
      <c r="L189" s="19"/>
      <c r="M189" s="41" t="n">
        <v>0.3</v>
      </c>
      <c r="N189" s="19"/>
      <c r="O189" s="20" t="n">
        <f aca="false">K189+(K189*L189+K189*M189+K189*N189)</f>
        <v>14950</v>
      </c>
      <c r="P189" s="21"/>
      <c r="Q189" s="21"/>
      <c r="R189" s="22"/>
      <c r="S189" s="23" t="n">
        <f aca="false">O189*P189+(O189*Q189*0.36)+(O189*R189*0.14)</f>
        <v>0</v>
      </c>
      <c r="T189" s="23" t="n">
        <f aca="false">O189*RIGHT($T$1,3)</f>
        <v>5382</v>
      </c>
      <c r="U189" s="24" t="n">
        <f aca="false">O189+S189+T189</f>
        <v>20332</v>
      </c>
      <c r="V189" s="25" t="n">
        <v>13225</v>
      </c>
      <c r="W189" s="25" t="n">
        <v>0</v>
      </c>
      <c r="X189" s="25" t="n">
        <f aca="false">V189*RIGHT($T$1,3)+V189+W189</f>
        <v>17986</v>
      </c>
      <c r="Y189" s="26" t="n">
        <f aca="false">U189-X189</f>
        <v>2346</v>
      </c>
      <c r="Z189" s="27" t="n">
        <f aca="false">(U189-X189)/X189</f>
        <v>0.130434782608696</v>
      </c>
    </row>
    <row r="190" customFormat="false" ht="13.5" hidden="false" customHeight="true" outlineLevel="0" collapsed="false">
      <c r="A190" s="11" t="n">
        <v>904</v>
      </c>
      <c r="B190" s="13" t="s">
        <v>317</v>
      </c>
      <c r="C190" s="13" t="s">
        <v>329</v>
      </c>
      <c r="D190" s="13" t="s">
        <v>330</v>
      </c>
      <c r="E190" s="13" t="s">
        <v>331</v>
      </c>
      <c r="F190" s="14" t="n">
        <v>12</v>
      </c>
      <c r="G190" s="14" t="s">
        <v>62</v>
      </c>
      <c r="H190" s="29" t="s">
        <v>43</v>
      </c>
      <c r="I190" s="16"/>
      <c r="J190" s="40" t="n">
        <v>6500</v>
      </c>
      <c r="K190" s="43" t="n">
        <f aca="false">IF(F190=8,J190/2,J190)</f>
        <v>6500</v>
      </c>
      <c r="L190" s="19"/>
      <c r="M190" s="19" t="n">
        <v>0.3</v>
      </c>
      <c r="N190" s="19"/>
      <c r="O190" s="20" t="n">
        <f aca="false">K190+(K190*L190+K190*M190+K190*N190)</f>
        <v>8450</v>
      </c>
      <c r="P190" s="21"/>
      <c r="Q190" s="21"/>
      <c r="R190" s="22"/>
      <c r="S190" s="23" t="n">
        <f aca="false">O190*P190+(O190*Q190*0.36)+(O190*R190*0.14)</f>
        <v>0</v>
      </c>
      <c r="T190" s="23" t="n">
        <f aca="false">O190*RIGHT($T$1,3)</f>
        <v>3042</v>
      </c>
      <c r="U190" s="24" t="n">
        <f aca="false">O190+S190+T190</f>
        <v>11492</v>
      </c>
      <c r="V190" s="25" t="n">
        <v>8450</v>
      </c>
      <c r="W190" s="25" t="n">
        <v>0</v>
      </c>
      <c r="X190" s="25" t="n">
        <f aca="false">V190*RIGHT($T$1,3)+V190+W190</f>
        <v>11492</v>
      </c>
      <c r="Y190" s="26" t="n">
        <f aca="false">U190-X190</f>
        <v>0</v>
      </c>
      <c r="Z190" s="27" t="n">
        <f aca="false">(U190-X190)/X190</f>
        <v>0</v>
      </c>
    </row>
    <row r="191" customFormat="false" ht="13.5" hidden="false" customHeight="true" outlineLevel="0" collapsed="false">
      <c r="A191" s="11" t="n">
        <v>551</v>
      </c>
      <c r="B191" s="13" t="s">
        <v>317</v>
      </c>
      <c r="C191" s="13" t="s">
        <v>332</v>
      </c>
      <c r="D191" s="13" t="s">
        <v>310</v>
      </c>
      <c r="E191" s="13" t="s">
        <v>333</v>
      </c>
      <c r="F191" s="14" t="n">
        <v>12</v>
      </c>
      <c r="G191" s="14" t="s">
        <v>62</v>
      </c>
      <c r="H191" s="29" t="s">
        <v>101</v>
      </c>
      <c r="I191" s="16"/>
      <c r="J191" s="17" t="n">
        <v>5400</v>
      </c>
      <c r="K191" s="18" t="n">
        <f aca="false">IF(F191=8,J191/2,J191)</f>
        <v>5400</v>
      </c>
      <c r="L191" s="19"/>
      <c r="M191" s="19"/>
      <c r="N191" s="19"/>
      <c r="O191" s="20" t="n">
        <f aca="false">K191+(K191*L191+K191*M191+K191*N191)</f>
        <v>5400</v>
      </c>
      <c r="P191" s="21"/>
      <c r="Q191" s="21"/>
      <c r="R191" s="22"/>
      <c r="S191" s="23" t="n">
        <f aca="false">O191*P191+(O191*Q191*0.36)+(O191*R191*0.14)</f>
        <v>0</v>
      </c>
      <c r="T191" s="70" t="n">
        <f aca="false">O191*140%</f>
        <v>7560</v>
      </c>
      <c r="U191" s="24" t="n">
        <f aca="false">O191+S191+T191</f>
        <v>12960</v>
      </c>
      <c r="V191" s="25" t="n">
        <v>5400</v>
      </c>
      <c r="W191" s="25" t="n">
        <v>0</v>
      </c>
      <c r="X191" s="25" t="n">
        <f aca="false">V191*140%+V191+W191</f>
        <v>12960</v>
      </c>
      <c r="Y191" s="26" t="n">
        <f aca="false">U191-X191</f>
        <v>0</v>
      </c>
      <c r="Z191" s="27" t="n">
        <f aca="false">(U191-X191)/X191</f>
        <v>0</v>
      </c>
    </row>
    <row r="192" customFormat="false" ht="13.5" hidden="false" customHeight="true" outlineLevel="0" collapsed="false">
      <c r="A192" s="11" t="n">
        <v>918</v>
      </c>
      <c r="B192" s="13" t="s">
        <v>317</v>
      </c>
      <c r="C192" s="13" t="s">
        <v>334</v>
      </c>
      <c r="D192" s="13" t="s">
        <v>310</v>
      </c>
      <c r="E192" s="13" t="s">
        <v>333</v>
      </c>
      <c r="F192" s="14" t="n">
        <v>12</v>
      </c>
      <c r="G192" s="14" t="s">
        <v>62</v>
      </c>
      <c r="H192" s="29" t="s">
        <v>101</v>
      </c>
      <c r="I192" s="16"/>
      <c r="J192" s="17" t="n">
        <v>5400</v>
      </c>
      <c r="K192" s="18" t="n">
        <f aca="false">IF(F192=8,J192/2,J192)</f>
        <v>5400</v>
      </c>
      <c r="L192" s="19"/>
      <c r="M192" s="19" t="n">
        <v>0.3</v>
      </c>
      <c r="N192" s="19"/>
      <c r="O192" s="20" t="n">
        <f aca="false">K192+(K192*L192+K192*M192+K192*N192)</f>
        <v>7020</v>
      </c>
      <c r="P192" s="21"/>
      <c r="Q192" s="21"/>
      <c r="R192" s="22"/>
      <c r="S192" s="23" t="n">
        <f aca="false">O192*P192+(O192*Q192*0.36)+(O192*R192*0.14)</f>
        <v>0</v>
      </c>
      <c r="T192" s="23" t="n">
        <f aca="false">O192*RIGHT($T$1,3)</f>
        <v>2527.2</v>
      </c>
      <c r="U192" s="24" t="n">
        <f aca="false">O192+S192+T192</f>
        <v>9547.2</v>
      </c>
      <c r="V192" s="25" t="n">
        <v>7020</v>
      </c>
      <c r="W192" s="25" t="n">
        <v>0</v>
      </c>
      <c r="X192" s="25" t="n">
        <f aca="false">V192*RIGHT($T$1,3)+V192+W192</f>
        <v>9547.2</v>
      </c>
      <c r="Y192" s="26" t="n">
        <f aca="false">U192-X192</f>
        <v>0</v>
      </c>
      <c r="Z192" s="27" t="n">
        <f aca="false">(U192-X192)/X192</f>
        <v>0</v>
      </c>
    </row>
    <row r="193" customFormat="false" ht="13.5" hidden="false" customHeight="true" outlineLevel="0" collapsed="false">
      <c r="A193" s="11" t="n">
        <v>545</v>
      </c>
      <c r="B193" s="13" t="s">
        <v>317</v>
      </c>
      <c r="C193" s="13" t="s">
        <v>335</v>
      </c>
      <c r="D193" s="13" t="s">
        <v>310</v>
      </c>
      <c r="E193" s="13" t="s">
        <v>336</v>
      </c>
      <c r="F193" s="14" t="n">
        <v>14</v>
      </c>
      <c r="G193" s="14" t="s">
        <v>323</v>
      </c>
      <c r="H193" s="29" t="s">
        <v>43</v>
      </c>
      <c r="I193" s="16"/>
      <c r="J193" s="17" t="n">
        <v>7400</v>
      </c>
      <c r="K193" s="71" t="n">
        <f aca="false">IF(F193=8,J193/2,J193)</f>
        <v>7400</v>
      </c>
      <c r="L193" s="19"/>
      <c r="M193" s="41" t="n">
        <v>0.3</v>
      </c>
      <c r="N193" s="19"/>
      <c r="O193" s="20" t="n">
        <f aca="false">K193+(K193*L193+K193*M193+K193*N193)</f>
        <v>9620</v>
      </c>
      <c r="P193" s="21"/>
      <c r="Q193" s="21"/>
      <c r="R193" s="22"/>
      <c r="S193" s="23" t="n">
        <f aca="false">O193*P193+(O193*Q193*0.36)+(O193*R193*0.14)</f>
        <v>0</v>
      </c>
      <c r="T193" s="70" t="n">
        <f aca="false">O193*140%</f>
        <v>13468</v>
      </c>
      <c r="U193" s="24" t="n">
        <f aca="false">O193+S193+T193</f>
        <v>23088</v>
      </c>
      <c r="V193" s="25" t="n">
        <v>8510</v>
      </c>
      <c r="W193" s="25" t="n">
        <v>0</v>
      </c>
      <c r="X193" s="25" t="n">
        <f aca="false">V193*140%+V193+W193</f>
        <v>20424</v>
      </c>
      <c r="Y193" s="26" t="n">
        <f aca="false">U193-X193</f>
        <v>2664</v>
      </c>
      <c r="Z193" s="27" t="n">
        <f aca="false">(U193-X193)/X193</f>
        <v>0.130434782608696</v>
      </c>
    </row>
    <row r="194" customFormat="false" ht="13.5" hidden="false" customHeight="true" outlineLevel="0" collapsed="false">
      <c r="A194" s="11" t="n">
        <v>546</v>
      </c>
      <c r="B194" s="13" t="s">
        <v>317</v>
      </c>
      <c r="C194" s="13" t="s">
        <v>337</v>
      </c>
      <c r="D194" s="13" t="s">
        <v>338</v>
      </c>
      <c r="E194" s="13" t="s">
        <v>339</v>
      </c>
      <c r="F194" s="14" t="n">
        <v>12</v>
      </c>
      <c r="G194" s="14" t="s">
        <v>323</v>
      </c>
      <c r="H194" s="29" t="s">
        <v>101</v>
      </c>
      <c r="I194" s="16"/>
      <c r="J194" s="17" t="n">
        <v>4300</v>
      </c>
      <c r="K194" s="71" t="n">
        <f aca="false">IF(F194=8,J194/2,J194)</f>
        <v>4300</v>
      </c>
      <c r="L194" s="19" t="n">
        <v>0.15</v>
      </c>
      <c r="M194" s="19"/>
      <c r="N194" s="19"/>
      <c r="O194" s="20" t="n">
        <f aca="false">K194+(K194*L194+K194*M194+K194*N194)</f>
        <v>4945</v>
      </c>
      <c r="P194" s="21"/>
      <c r="Q194" s="21"/>
      <c r="R194" s="22"/>
      <c r="S194" s="23" t="n">
        <f aca="false">O194*P194+(O194*Q194*0.36)+(O194*R194*0.14)</f>
        <v>0</v>
      </c>
      <c r="T194" s="70" t="n">
        <f aca="false">O194*140%</f>
        <v>6923</v>
      </c>
      <c r="U194" s="24" t="n">
        <f aca="false">O194+S194+T194</f>
        <v>11868</v>
      </c>
      <c r="V194" s="25" t="n">
        <v>4945</v>
      </c>
      <c r="W194" s="25" t="n">
        <v>0</v>
      </c>
      <c r="X194" s="25" t="n">
        <f aca="false">V194*140%+V194+W194</f>
        <v>11868</v>
      </c>
      <c r="Y194" s="26" t="n">
        <f aca="false">U194-X194</f>
        <v>0</v>
      </c>
      <c r="Z194" s="27" t="n">
        <f aca="false">(U194-X194)/X194</f>
        <v>0</v>
      </c>
    </row>
    <row r="195" customFormat="false" ht="13.5" hidden="false" customHeight="true" outlineLevel="0" collapsed="false">
      <c r="A195" s="11" t="n">
        <v>141</v>
      </c>
      <c r="B195" s="13" t="s">
        <v>317</v>
      </c>
      <c r="C195" s="13" t="s">
        <v>340</v>
      </c>
      <c r="D195" s="13" t="s">
        <v>338</v>
      </c>
      <c r="E195" s="13" t="s">
        <v>339</v>
      </c>
      <c r="F195" s="14" t="n">
        <v>12</v>
      </c>
      <c r="G195" s="14" t="s">
        <v>323</v>
      </c>
      <c r="H195" s="29" t="s">
        <v>101</v>
      </c>
      <c r="I195" s="16"/>
      <c r="J195" s="17" t="n">
        <v>4300</v>
      </c>
      <c r="K195" s="71" t="n">
        <f aca="false">IF(F195=8,J195/2,J195)</f>
        <v>4300</v>
      </c>
      <c r="L195" s="19"/>
      <c r="M195" s="41" t="n">
        <v>0.3</v>
      </c>
      <c r="N195" s="19"/>
      <c r="O195" s="20" t="n">
        <f aca="false">K195+(K195*L195+K195*M195+K195*N195)</f>
        <v>5590</v>
      </c>
      <c r="P195" s="21"/>
      <c r="Q195" s="21"/>
      <c r="R195" s="22"/>
      <c r="S195" s="23" t="n">
        <f aca="false">O195*P195+(O195*Q195*0.36)+(O195*R195*0.14)</f>
        <v>0</v>
      </c>
      <c r="T195" s="70" t="n">
        <f aca="false">O195*140%</f>
        <v>7826</v>
      </c>
      <c r="U195" s="24" t="n">
        <f aca="false">O195+S195+T195</f>
        <v>13416</v>
      </c>
      <c r="V195" s="25" t="n">
        <v>4945</v>
      </c>
      <c r="W195" s="25" t="n">
        <v>0</v>
      </c>
      <c r="X195" s="25" t="n">
        <f aca="false">V195*140%+V195+W195</f>
        <v>11868</v>
      </c>
      <c r="Y195" s="26" t="n">
        <f aca="false">U195-X195</f>
        <v>1548</v>
      </c>
      <c r="Z195" s="27" t="n">
        <f aca="false">(U195-X195)/X195</f>
        <v>0.130434782608696</v>
      </c>
    </row>
    <row r="196" customFormat="false" ht="13.5" hidden="false" customHeight="true" outlineLevel="0" collapsed="false">
      <c r="A196" s="11" t="n">
        <v>679</v>
      </c>
      <c r="B196" s="13" t="s">
        <v>317</v>
      </c>
      <c r="C196" s="13" t="s">
        <v>341</v>
      </c>
      <c r="D196" s="13" t="n">
        <v>3439</v>
      </c>
      <c r="E196" s="13" t="s">
        <v>342</v>
      </c>
      <c r="F196" s="14" t="n">
        <v>12</v>
      </c>
      <c r="G196" s="14" t="s">
        <v>323</v>
      </c>
      <c r="H196" s="29" t="s">
        <v>101</v>
      </c>
      <c r="I196" s="16"/>
      <c r="J196" s="17" t="n">
        <v>5400</v>
      </c>
      <c r="K196" s="18" t="n">
        <f aca="false">IF(F196=8,J196/2,J196)</f>
        <v>5400</v>
      </c>
      <c r="L196" s="19"/>
      <c r="M196" s="19"/>
      <c r="N196" s="19"/>
      <c r="O196" s="20" t="n">
        <f aca="false">K196+(K196*L196+K196*M196+K196*N196)</f>
        <v>5400</v>
      </c>
      <c r="P196" s="21"/>
      <c r="Q196" s="21"/>
      <c r="R196" s="22"/>
      <c r="S196" s="23" t="n">
        <f aca="false">O196*P196+(O196*Q196*0.36)+(O196*R196*0.14)</f>
        <v>0</v>
      </c>
      <c r="T196" s="23" t="n">
        <f aca="false">O196*RIGHT($T$1,3)</f>
        <v>1944</v>
      </c>
      <c r="U196" s="24" t="n">
        <f aca="false">O196+S196+T196</f>
        <v>7344</v>
      </c>
      <c r="V196" s="25" t="n">
        <v>5400</v>
      </c>
      <c r="W196" s="25" t="n">
        <v>0</v>
      </c>
      <c r="X196" s="25" t="n">
        <f aca="false">V196*RIGHT($T$1,3)+V196+W196</f>
        <v>7344</v>
      </c>
      <c r="Y196" s="26" t="n">
        <f aca="false">U196-X196</f>
        <v>0</v>
      </c>
      <c r="Z196" s="27" t="n">
        <f aca="false">(U196-X196)/X196</f>
        <v>0</v>
      </c>
    </row>
    <row r="197" customFormat="false" ht="13.5" hidden="false" customHeight="true" outlineLevel="0" collapsed="false">
      <c r="A197" s="44" t="s">
        <v>343</v>
      </c>
      <c r="B197" s="31"/>
      <c r="C197" s="31"/>
      <c r="D197" s="32"/>
      <c r="E197" s="32"/>
      <c r="F197" s="32"/>
      <c r="G197" s="32"/>
      <c r="H197" s="32"/>
      <c r="I197" s="33"/>
      <c r="J197" s="34"/>
      <c r="K197" s="34"/>
      <c r="L197" s="34"/>
      <c r="M197" s="34"/>
      <c r="N197" s="34"/>
      <c r="O197" s="35"/>
      <c r="P197" s="36"/>
      <c r="Q197" s="36"/>
      <c r="R197" s="37"/>
      <c r="S197" s="38"/>
      <c r="T197" s="38"/>
      <c r="U197" s="38"/>
      <c r="V197" s="38"/>
      <c r="W197" s="38"/>
      <c r="X197" s="38"/>
      <c r="Y197" s="38"/>
      <c r="Z197" s="38"/>
    </row>
    <row r="198" customFormat="false" ht="13.5" hidden="false" customHeight="true" outlineLevel="0" collapsed="false">
      <c r="A198" s="11" t="n">
        <v>528</v>
      </c>
      <c r="B198" s="13" t="s">
        <v>343</v>
      </c>
      <c r="C198" s="13" t="s">
        <v>344</v>
      </c>
      <c r="D198" s="13" t="s">
        <v>313</v>
      </c>
      <c r="E198" s="13" t="s">
        <v>345</v>
      </c>
      <c r="F198" s="14" t="n">
        <v>17</v>
      </c>
      <c r="G198" s="14" t="s">
        <v>323</v>
      </c>
      <c r="H198" s="29" t="s">
        <v>63</v>
      </c>
      <c r="I198" s="16"/>
      <c r="J198" s="17" t="n">
        <v>17500</v>
      </c>
      <c r="K198" s="18" t="n">
        <f aca="false">IF(F198=8,J198/2,J198)</f>
        <v>17500</v>
      </c>
      <c r="L198" s="19"/>
      <c r="M198" s="41" t="n">
        <v>0.3</v>
      </c>
      <c r="N198" s="19"/>
      <c r="O198" s="20" t="n">
        <f aca="false">K198+(K198*L198+K198*M198+K198*N198)</f>
        <v>22750</v>
      </c>
      <c r="P198" s="21"/>
      <c r="Q198" s="21"/>
      <c r="R198" s="22"/>
      <c r="S198" s="23" t="n">
        <f aca="false">O198*P198+(O198*Q198*0.36)+(O198*R198*0.14)</f>
        <v>0</v>
      </c>
      <c r="T198" s="23" t="n">
        <f aca="false">O198*RIGHT($T$1,3)</f>
        <v>8190</v>
      </c>
      <c r="U198" s="24" t="n">
        <f aca="false">O198+S198+T198</f>
        <v>30940</v>
      </c>
      <c r="V198" s="25" t="n">
        <v>20125</v>
      </c>
      <c r="W198" s="25" t="n">
        <v>0</v>
      </c>
      <c r="X198" s="25" t="n">
        <f aca="false">V198*RIGHT($T$1,3)+V198+W198</f>
        <v>27370</v>
      </c>
      <c r="Y198" s="26" t="n">
        <f aca="false">U198-X198</f>
        <v>3570</v>
      </c>
      <c r="Z198" s="27" t="n">
        <f aca="false">(U198-X198)/X198</f>
        <v>0.130434782608696</v>
      </c>
    </row>
    <row r="199" customFormat="false" ht="13.5" hidden="false" customHeight="true" outlineLevel="0" collapsed="false">
      <c r="A199" s="11" t="n">
        <v>488</v>
      </c>
      <c r="B199" s="13" t="s">
        <v>343</v>
      </c>
      <c r="C199" s="13" t="s">
        <v>346</v>
      </c>
      <c r="D199" s="13" t="s">
        <v>310</v>
      </c>
      <c r="E199" s="13" t="s">
        <v>347</v>
      </c>
      <c r="F199" s="14" t="n">
        <v>14</v>
      </c>
      <c r="G199" s="14" t="s">
        <v>323</v>
      </c>
      <c r="H199" s="29" t="s">
        <v>101</v>
      </c>
      <c r="I199" s="16"/>
      <c r="J199" s="17" t="n">
        <v>7000</v>
      </c>
      <c r="K199" s="18" t="n">
        <f aca="false">IF(F199=8,J199/2,J199)</f>
        <v>7000</v>
      </c>
      <c r="L199" s="19"/>
      <c r="M199" s="41" t="n">
        <v>0.3</v>
      </c>
      <c r="N199" s="19"/>
      <c r="O199" s="20" t="n">
        <f aca="false">K199+(K199*L199+K199*M199+K199*N199)</f>
        <v>9100</v>
      </c>
      <c r="P199" s="21"/>
      <c r="Q199" s="21"/>
      <c r="R199" s="22"/>
      <c r="S199" s="23" t="n">
        <f aca="false">O199*P199+(O199*Q199*0.36)+(O199*R199*0.14)</f>
        <v>0</v>
      </c>
      <c r="T199" s="23" t="n">
        <f aca="false">O199*RIGHT($T$1,3)</f>
        <v>3276</v>
      </c>
      <c r="U199" s="24" t="n">
        <f aca="false">O199+S199+T199</f>
        <v>12376</v>
      </c>
      <c r="V199" s="25" t="n">
        <v>8050</v>
      </c>
      <c r="W199" s="25" t="n">
        <v>0</v>
      </c>
      <c r="X199" s="25" t="n">
        <f aca="false">V199*RIGHT($T$1,3)+V199+W199</f>
        <v>10948</v>
      </c>
      <c r="Y199" s="26" t="n">
        <f aca="false">U199-X199</f>
        <v>1428</v>
      </c>
      <c r="Z199" s="27" t="n">
        <f aca="false">(U199-X199)/X199</f>
        <v>0.130434782608696</v>
      </c>
    </row>
    <row r="200" customFormat="false" ht="13.5" hidden="false" customHeight="true" outlineLevel="0" collapsed="false">
      <c r="A200" s="11" t="n">
        <v>668</v>
      </c>
      <c r="B200" s="13" t="s">
        <v>343</v>
      </c>
      <c r="C200" s="13" t="s">
        <v>348</v>
      </c>
      <c r="D200" s="13" t="s">
        <v>310</v>
      </c>
      <c r="E200" s="13" t="s">
        <v>347</v>
      </c>
      <c r="F200" s="14" t="n">
        <v>14</v>
      </c>
      <c r="G200" s="14" t="s">
        <v>323</v>
      </c>
      <c r="H200" s="29" t="s">
        <v>101</v>
      </c>
      <c r="I200" s="16"/>
      <c r="J200" s="40" t="n">
        <v>7000</v>
      </c>
      <c r="K200" s="43" t="n">
        <f aca="false">IF(F200=8,J200/2,J200)</f>
        <v>7000</v>
      </c>
      <c r="L200" s="19" t="n">
        <v>0.15</v>
      </c>
      <c r="M200" s="19"/>
      <c r="N200" s="19"/>
      <c r="O200" s="20" t="n">
        <f aca="false">K200+(K200*L200+K200*M200+K200*N200)</f>
        <v>8050</v>
      </c>
      <c r="P200" s="21"/>
      <c r="Q200" s="21"/>
      <c r="R200" s="22"/>
      <c r="S200" s="23" t="n">
        <f aca="false">O200*P200+(O200*Q200*0.36)+(O200*R200*0.14)</f>
        <v>0</v>
      </c>
      <c r="T200" s="23" t="n">
        <f aca="false">O200*RIGHT($T$1,3)</f>
        <v>2898</v>
      </c>
      <c r="U200" s="24" t="n">
        <f aca="false">O200+S200+T200</f>
        <v>10948</v>
      </c>
      <c r="V200" s="25" t="n">
        <v>8050</v>
      </c>
      <c r="W200" s="25" t="n">
        <v>0</v>
      </c>
      <c r="X200" s="25" t="n">
        <f aca="false">V200*RIGHT($T$1,3)+V200+W200</f>
        <v>10948</v>
      </c>
      <c r="Y200" s="26" t="n">
        <f aca="false">U200-X200</f>
        <v>0</v>
      </c>
      <c r="Z200" s="27" t="n">
        <f aca="false">(U200-X200)/X200</f>
        <v>0</v>
      </c>
    </row>
    <row r="201" customFormat="false" ht="13.5" hidden="false" customHeight="true" outlineLevel="0" collapsed="false">
      <c r="A201" s="44" t="s">
        <v>349</v>
      </c>
      <c r="B201" s="31"/>
      <c r="C201" s="31"/>
      <c r="D201" s="32"/>
      <c r="E201" s="32"/>
      <c r="F201" s="32"/>
      <c r="G201" s="32"/>
      <c r="H201" s="32"/>
      <c r="I201" s="33"/>
      <c r="J201" s="34"/>
      <c r="K201" s="34"/>
      <c r="L201" s="34"/>
      <c r="M201" s="34"/>
      <c r="N201" s="34"/>
      <c r="O201" s="35"/>
      <c r="P201" s="36"/>
      <c r="Q201" s="36"/>
      <c r="R201" s="37"/>
      <c r="S201" s="38"/>
      <c r="T201" s="38"/>
      <c r="U201" s="38"/>
      <c r="V201" s="38"/>
      <c r="W201" s="38"/>
      <c r="X201" s="38"/>
      <c r="Y201" s="38"/>
      <c r="Z201" s="38"/>
    </row>
    <row r="202" customFormat="false" ht="13.5" hidden="false" customHeight="true" outlineLevel="0" collapsed="false">
      <c r="A202" s="11" t="n">
        <v>243</v>
      </c>
      <c r="B202" s="13" t="s">
        <v>349</v>
      </c>
      <c r="C202" s="13" t="s">
        <v>350</v>
      </c>
      <c r="D202" s="13" t="s">
        <v>351</v>
      </c>
      <c r="E202" s="13" t="s">
        <v>352</v>
      </c>
      <c r="F202" s="14" t="n">
        <v>17</v>
      </c>
      <c r="G202" s="14" t="s">
        <v>328</v>
      </c>
      <c r="H202" s="29" t="s">
        <v>63</v>
      </c>
      <c r="I202" s="16"/>
      <c r="J202" s="17" t="n">
        <v>15500</v>
      </c>
      <c r="K202" s="69" t="n">
        <f aca="false">IF(F202=8,J202/2,J202)</f>
        <v>15500</v>
      </c>
      <c r="L202" s="19"/>
      <c r="M202" s="41" t="n">
        <v>0.3</v>
      </c>
      <c r="N202" s="19"/>
      <c r="O202" s="20" t="n">
        <f aca="false">K202+(K202*L202+K202*M202+K202*N202)</f>
        <v>20150</v>
      </c>
      <c r="P202" s="21"/>
      <c r="Q202" s="21"/>
      <c r="R202" s="22"/>
      <c r="S202" s="23" t="n">
        <f aca="false">O202*P202+(O202*Q202*0.36)+(O202*R202*0.14)</f>
        <v>0</v>
      </c>
      <c r="T202" s="23" t="n">
        <f aca="false">O202*RIGHT($T$1,3)</f>
        <v>7254</v>
      </c>
      <c r="U202" s="24" t="n">
        <f aca="false">O202+S202+T202</f>
        <v>27404</v>
      </c>
      <c r="V202" s="25" t="n">
        <v>17825</v>
      </c>
      <c r="W202" s="25" t="n">
        <v>0</v>
      </c>
      <c r="X202" s="25" t="n">
        <f aca="false">V202*RIGHT($T$1,3)+V202+W202</f>
        <v>24242</v>
      </c>
      <c r="Y202" s="26" t="n">
        <f aca="false">U202-X202</f>
        <v>3162</v>
      </c>
      <c r="Z202" s="27" t="n">
        <f aca="false">(U202-X202)/X202</f>
        <v>0.130434782608696</v>
      </c>
    </row>
    <row r="203" customFormat="false" ht="13.5" hidden="false" customHeight="true" outlineLevel="0" collapsed="false">
      <c r="A203" s="11" t="n">
        <v>444</v>
      </c>
      <c r="B203" s="13" t="s">
        <v>349</v>
      </c>
      <c r="C203" s="13" t="s">
        <v>353</v>
      </c>
      <c r="D203" s="13" t="s">
        <v>354</v>
      </c>
      <c r="E203" s="13" t="s">
        <v>355</v>
      </c>
      <c r="F203" s="14" t="n">
        <v>15</v>
      </c>
      <c r="G203" s="14" t="s">
        <v>328</v>
      </c>
      <c r="H203" s="29" t="s">
        <v>43</v>
      </c>
      <c r="I203" s="16"/>
      <c r="J203" s="17" t="n">
        <v>9000</v>
      </c>
      <c r="K203" s="18" t="n">
        <f aca="false">IF(F203=8,J203/2,J203)</f>
        <v>9000</v>
      </c>
      <c r="L203" s="19"/>
      <c r="M203" s="41" t="n">
        <v>0.3</v>
      </c>
      <c r="N203" s="19"/>
      <c r="O203" s="20" t="n">
        <f aca="false">K203+(K203*L203+K203*M203+K203*N203)</f>
        <v>11700</v>
      </c>
      <c r="P203" s="21"/>
      <c r="Q203" s="21"/>
      <c r="R203" s="22"/>
      <c r="S203" s="23" t="n">
        <f aca="false">O203*P203+(O203*Q203*0.36)+(O203*R203*0.14)</f>
        <v>0</v>
      </c>
      <c r="T203" s="23" t="n">
        <f aca="false">O203*RIGHT($T$1,3)</f>
        <v>4212</v>
      </c>
      <c r="U203" s="24" t="n">
        <f aca="false">O203+S203+T203</f>
        <v>15912</v>
      </c>
      <c r="V203" s="25" t="n">
        <v>10350</v>
      </c>
      <c r="W203" s="25" t="n">
        <v>0</v>
      </c>
      <c r="X203" s="25" t="n">
        <f aca="false">V203*RIGHT($T$1,3)+V203+W203</f>
        <v>14076</v>
      </c>
      <c r="Y203" s="26" t="n">
        <f aca="false">U203-X203</f>
        <v>1836</v>
      </c>
      <c r="Z203" s="27" t="n">
        <f aca="false">(U203-X203)/X203</f>
        <v>0.130434782608696</v>
      </c>
    </row>
    <row r="204" customFormat="false" ht="13.5" hidden="false" customHeight="true" outlineLevel="0" collapsed="false">
      <c r="A204" s="44" t="s">
        <v>356</v>
      </c>
      <c r="B204" s="31"/>
      <c r="C204" s="31"/>
      <c r="D204" s="32"/>
      <c r="E204" s="32"/>
      <c r="F204" s="32"/>
      <c r="G204" s="32"/>
      <c r="H204" s="32"/>
      <c r="I204" s="33"/>
      <c r="J204" s="34"/>
      <c r="K204" s="34"/>
      <c r="L204" s="34"/>
      <c r="M204" s="34"/>
      <c r="N204" s="34"/>
      <c r="O204" s="35"/>
      <c r="P204" s="36"/>
      <c r="Q204" s="36"/>
      <c r="R204" s="37"/>
      <c r="S204" s="38"/>
      <c r="T204" s="38"/>
      <c r="U204" s="38"/>
      <c r="V204" s="38"/>
      <c r="W204" s="38"/>
      <c r="X204" s="38"/>
      <c r="Y204" s="38"/>
      <c r="Z204" s="38"/>
    </row>
    <row r="205" customFormat="false" ht="13.5" hidden="false" customHeight="true" outlineLevel="0" collapsed="false">
      <c r="A205" s="11" t="n">
        <v>908</v>
      </c>
      <c r="B205" s="13" t="s">
        <v>356</v>
      </c>
      <c r="C205" s="13" t="s">
        <v>357</v>
      </c>
      <c r="D205" s="13" t="s">
        <v>300</v>
      </c>
      <c r="E205" s="13" t="s">
        <v>358</v>
      </c>
      <c r="F205" s="14" t="n">
        <v>17</v>
      </c>
      <c r="G205" s="14" t="s">
        <v>320</v>
      </c>
      <c r="H205" s="29" t="s">
        <v>63</v>
      </c>
      <c r="I205" s="16"/>
      <c r="J205" s="17" t="n">
        <v>14500</v>
      </c>
      <c r="K205" s="69" t="n">
        <f aca="false">IF(F205=8,J205/2,J205)</f>
        <v>14500</v>
      </c>
      <c r="L205" s="19"/>
      <c r="M205" s="19" t="n">
        <v>0.3</v>
      </c>
      <c r="N205" s="19"/>
      <c r="O205" s="20" t="n">
        <f aca="false">K205+(K205*L205+K205*M205+K205*N205)</f>
        <v>18850</v>
      </c>
      <c r="P205" s="21"/>
      <c r="Q205" s="21"/>
      <c r="R205" s="22"/>
      <c r="S205" s="23" t="n">
        <f aca="false">O205*P205+(O205*Q205*0.36)+(O205*R205*0.14)</f>
        <v>0</v>
      </c>
      <c r="T205" s="23" t="n">
        <f aca="false">O205*RIGHT($T$1,3)</f>
        <v>6786</v>
      </c>
      <c r="U205" s="24" t="n">
        <f aca="false">O205+S205+T205</f>
        <v>25636</v>
      </c>
      <c r="V205" s="25" t="n">
        <v>18850</v>
      </c>
      <c r="W205" s="25" t="n">
        <v>0</v>
      </c>
      <c r="X205" s="25" t="n">
        <f aca="false">V205*RIGHT($T$1,3)+V205+W205</f>
        <v>25636</v>
      </c>
      <c r="Y205" s="26" t="n">
        <f aca="false">U205-X205</f>
        <v>0</v>
      </c>
      <c r="Z205" s="27" t="n">
        <f aca="false">(U205-X205)/X205</f>
        <v>0</v>
      </c>
    </row>
    <row r="206" customFormat="false" ht="13.5" hidden="false" customHeight="true" outlineLevel="0" collapsed="false">
      <c r="A206" s="11" t="n">
        <v>375</v>
      </c>
      <c r="B206" s="13" t="s">
        <v>356</v>
      </c>
      <c r="C206" s="13" t="s">
        <v>359</v>
      </c>
      <c r="D206" s="13" t="s">
        <v>55</v>
      </c>
      <c r="E206" s="13" t="s">
        <v>360</v>
      </c>
      <c r="F206" s="14" t="n">
        <v>15</v>
      </c>
      <c r="G206" s="14" t="s">
        <v>361</v>
      </c>
      <c r="H206" s="29" t="s">
        <v>43</v>
      </c>
      <c r="I206" s="16"/>
      <c r="J206" s="17" t="n">
        <v>9000</v>
      </c>
      <c r="K206" s="18" t="n">
        <f aca="false">IF(F206=8,J206/2,J206)</f>
        <v>9000</v>
      </c>
      <c r="L206" s="19"/>
      <c r="M206" s="19" t="n">
        <v>0.3</v>
      </c>
      <c r="N206" s="19"/>
      <c r="O206" s="20" t="n">
        <f aca="false">K206+(K206*L206+K206*M206+K206*N206)</f>
        <v>11700</v>
      </c>
      <c r="P206" s="21"/>
      <c r="Q206" s="21"/>
      <c r="R206" s="22"/>
      <c r="S206" s="23" t="n">
        <f aca="false">O206*P206+(O206*Q206*0.36)+(O206*R206*0.14)</f>
        <v>0</v>
      </c>
      <c r="T206" s="23" t="n">
        <f aca="false">O206*RIGHT($T$1,3)</f>
        <v>4212</v>
      </c>
      <c r="U206" s="24" t="n">
        <f aca="false">O206+S206+T206</f>
        <v>15912</v>
      </c>
      <c r="V206" s="25" t="n">
        <v>11700</v>
      </c>
      <c r="W206" s="25" t="n">
        <v>0</v>
      </c>
      <c r="X206" s="25" t="n">
        <f aca="false">V206*RIGHT($T$1,3)+V206+W206</f>
        <v>15912</v>
      </c>
      <c r="Y206" s="26" t="n">
        <f aca="false">U206-X206</f>
        <v>0</v>
      </c>
      <c r="Z206" s="27" t="n">
        <f aca="false">(U206-X206)/X206</f>
        <v>0</v>
      </c>
    </row>
    <row r="207" customFormat="false" ht="13.5" hidden="false" customHeight="true" outlineLevel="0" collapsed="false">
      <c r="A207" s="11" t="n">
        <v>921</v>
      </c>
      <c r="B207" s="13" t="s">
        <v>356</v>
      </c>
      <c r="C207" s="13" t="s">
        <v>362</v>
      </c>
      <c r="D207" s="13" t="s">
        <v>195</v>
      </c>
      <c r="E207" s="13" t="s">
        <v>363</v>
      </c>
      <c r="F207" s="14" t="n">
        <v>13</v>
      </c>
      <c r="G207" s="14" t="s">
        <v>361</v>
      </c>
      <c r="H207" s="29" t="s">
        <v>101</v>
      </c>
      <c r="I207" s="16"/>
      <c r="J207" s="17" t="n">
        <v>6200</v>
      </c>
      <c r="K207" s="18" t="n">
        <f aca="false">IF(F207=8,J207/2,J207)</f>
        <v>6200</v>
      </c>
      <c r="L207" s="19"/>
      <c r="M207" s="41" t="n">
        <v>0.3</v>
      </c>
      <c r="N207" s="19"/>
      <c r="O207" s="20" t="n">
        <f aca="false">K207+(K207*L207+K207*M207+K207*N207)</f>
        <v>8060</v>
      </c>
      <c r="P207" s="21"/>
      <c r="Q207" s="21"/>
      <c r="R207" s="22"/>
      <c r="S207" s="23" t="n">
        <f aca="false">O207*P207+(O207*Q207*0.36)+(O207*R207*0.14)</f>
        <v>0</v>
      </c>
      <c r="T207" s="23" t="n">
        <f aca="false">O207*RIGHT($T$1,3)</f>
        <v>2901.6</v>
      </c>
      <c r="U207" s="24" t="n">
        <f aca="false">O207+S207+T207</f>
        <v>10961.6</v>
      </c>
      <c r="V207" s="25" t="n">
        <v>7130</v>
      </c>
      <c r="W207" s="25" t="n">
        <v>0</v>
      </c>
      <c r="X207" s="25" t="n">
        <f aca="false">V207*RIGHT($T$1,3)+V207+W207</f>
        <v>9696.8</v>
      </c>
      <c r="Y207" s="26" t="n">
        <f aca="false">U207-X207</f>
        <v>1264.8</v>
      </c>
      <c r="Z207" s="27" t="n">
        <f aca="false">(U207-X207)/X207</f>
        <v>0.130434782608696</v>
      </c>
    </row>
    <row r="208" customFormat="false" ht="13.5" hidden="false" customHeight="true" outlineLevel="0" collapsed="false">
      <c r="A208" s="11" t="n">
        <v>240</v>
      </c>
      <c r="B208" s="13" t="s">
        <v>356</v>
      </c>
      <c r="C208" s="13" t="s">
        <v>364</v>
      </c>
      <c r="D208" s="13" t="s">
        <v>330</v>
      </c>
      <c r="E208" s="13" t="s">
        <v>365</v>
      </c>
      <c r="F208" s="14" t="n">
        <v>14</v>
      </c>
      <c r="G208" s="14" t="s">
        <v>323</v>
      </c>
      <c r="H208" s="29" t="s">
        <v>43</v>
      </c>
      <c r="I208" s="16"/>
      <c r="J208" s="17" t="n">
        <v>7800</v>
      </c>
      <c r="K208" s="18" t="n">
        <f aca="false">IF(F208=8,J208/2,J208)</f>
        <v>7800</v>
      </c>
      <c r="L208" s="19"/>
      <c r="M208" s="19" t="n">
        <v>0.3</v>
      </c>
      <c r="N208" s="19"/>
      <c r="O208" s="20" t="n">
        <f aca="false">K208+(K208*L208+K208*M208+K208*N208)</f>
        <v>10140</v>
      </c>
      <c r="P208" s="21"/>
      <c r="Q208" s="21"/>
      <c r="R208" s="22"/>
      <c r="S208" s="23" t="n">
        <f aca="false">O208*P208+(O208*Q208*0.36)+(O208*R208*0.14)</f>
        <v>0</v>
      </c>
      <c r="T208" s="23" t="n">
        <f aca="false">O208*RIGHT($T$1,3)</f>
        <v>3650.4</v>
      </c>
      <c r="U208" s="24" t="n">
        <f aca="false">O208+S208+T208</f>
        <v>13790.4</v>
      </c>
      <c r="V208" s="25" t="n">
        <v>10140</v>
      </c>
      <c r="W208" s="25" t="n">
        <v>0</v>
      </c>
      <c r="X208" s="25" t="n">
        <f aca="false">V208*RIGHT($T$1,3)+V208+W208</f>
        <v>13790.4</v>
      </c>
      <c r="Y208" s="26" t="n">
        <f aca="false">U208-X208</f>
        <v>0</v>
      </c>
      <c r="Z208" s="27" t="n">
        <f aca="false">(U208-X208)/X208</f>
        <v>0</v>
      </c>
    </row>
    <row r="209" customFormat="false" ht="13.5" hidden="false" customHeight="true" outlineLevel="0" collapsed="false">
      <c r="A209" s="11" t="n">
        <v>1613</v>
      </c>
      <c r="B209" s="13" t="s">
        <v>356</v>
      </c>
      <c r="C209" s="13" t="s">
        <v>366</v>
      </c>
      <c r="D209" s="13" t="s">
        <v>330</v>
      </c>
      <c r="E209" s="13" t="s">
        <v>365</v>
      </c>
      <c r="F209" s="14" t="n">
        <v>14</v>
      </c>
      <c r="G209" s="14" t="s">
        <v>323</v>
      </c>
      <c r="H209" s="29" t="s">
        <v>43</v>
      </c>
      <c r="I209" s="16"/>
      <c r="J209" s="17" t="n">
        <v>7800</v>
      </c>
      <c r="K209" s="18" t="n">
        <f aca="false">IF(F209=8,J209/2,J209)</f>
        <v>7800</v>
      </c>
      <c r="L209" s="19"/>
      <c r="M209" s="19" t="n">
        <v>0.3</v>
      </c>
      <c r="N209" s="19"/>
      <c r="O209" s="20" t="n">
        <f aca="false">K209+(K209*L209+K209*M209+K209*N209)</f>
        <v>10140</v>
      </c>
      <c r="P209" s="21"/>
      <c r="Q209" s="21"/>
      <c r="R209" s="22"/>
      <c r="S209" s="23" t="n">
        <f aca="false">O209*P209+(O209*Q209*0.36)+(O209*R209*0.14)</f>
        <v>0</v>
      </c>
      <c r="T209" s="23" t="n">
        <f aca="false">O209*RIGHT($T$1,3)</f>
        <v>3650.4</v>
      </c>
      <c r="U209" s="24" t="n">
        <f aca="false">O209+S209+T209</f>
        <v>13790.4</v>
      </c>
      <c r="V209" s="25" t="n">
        <v>10140</v>
      </c>
      <c r="W209" s="25" t="n">
        <v>0</v>
      </c>
      <c r="X209" s="25" t="n">
        <f aca="false">V209*RIGHT($T$1,3)+V209+W209</f>
        <v>13790.4</v>
      </c>
      <c r="Y209" s="26" t="n">
        <f aca="false">U209-X209</f>
        <v>0</v>
      </c>
      <c r="Z209" s="27" t="n">
        <f aca="false">(U209-X209)/X209</f>
        <v>0</v>
      </c>
    </row>
    <row r="210" customFormat="false" ht="13.5" hidden="false" customHeight="true" outlineLevel="0" collapsed="false">
      <c r="A210" s="11" t="n">
        <v>241</v>
      </c>
      <c r="B210" s="13" t="s">
        <v>356</v>
      </c>
      <c r="C210" s="13" t="s">
        <v>367</v>
      </c>
      <c r="D210" s="13" t="s">
        <v>330</v>
      </c>
      <c r="E210" s="13" t="s">
        <v>365</v>
      </c>
      <c r="F210" s="14" t="n">
        <v>14</v>
      </c>
      <c r="G210" s="14" t="s">
        <v>323</v>
      </c>
      <c r="H210" s="29" t="s">
        <v>43</v>
      </c>
      <c r="I210" s="16"/>
      <c r="J210" s="17" t="n">
        <v>7800</v>
      </c>
      <c r="K210" s="18" t="n">
        <f aca="false">IF(F210=8,J210/2,J210)</f>
        <v>7800</v>
      </c>
      <c r="L210" s="19"/>
      <c r="M210" s="72" t="n">
        <v>0.3</v>
      </c>
      <c r="N210" s="19"/>
      <c r="O210" s="20" t="n">
        <f aca="false">K210+(K210*L210+K210*M210+K210*N210)</f>
        <v>10140</v>
      </c>
      <c r="P210" s="21"/>
      <c r="Q210" s="21"/>
      <c r="R210" s="22"/>
      <c r="S210" s="23" t="n">
        <f aca="false">O210*P210+(O210*Q210*0.36)+(O210*R210*0.14)</f>
        <v>0</v>
      </c>
      <c r="T210" s="23" t="n">
        <f aca="false">O210*RIGHT($T$1,3)</f>
        <v>3650.4</v>
      </c>
      <c r="U210" s="24" t="n">
        <f aca="false">O210+S210+T210</f>
        <v>13790.4</v>
      </c>
      <c r="V210" s="25" t="n">
        <v>10140</v>
      </c>
      <c r="W210" s="25" t="n">
        <v>0</v>
      </c>
      <c r="X210" s="25" t="n">
        <f aca="false">V210*RIGHT($T$1,3)+V210+W210</f>
        <v>13790.4</v>
      </c>
      <c r="Y210" s="26" t="n">
        <f aca="false">U210-X210</f>
        <v>0</v>
      </c>
      <c r="Z210" s="27" t="n">
        <f aca="false">(U210-X210)/X210</f>
        <v>0</v>
      </c>
    </row>
    <row r="211" customFormat="false" ht="13.5" hidden="false" customHeight="true" outlineLevel="0" collapsed="false">
      <c r="A211" s="30" t="s">
        <v>368</v>
      </c>
      <c r="B211" s="31"/>
      <c r="C211" s="31"/>
      <c r="D211" s="32"/>
      <c r="E211" s="32"/>
      <c r="F211" s="32"/>
      <c r="G211" s="32"/>
      <c r="H211" s="32"/>
      <c r="I211" s="33"/>
      <c r="J211" s="34"/>
      <c r="K211" s="34"/>
      <c r="L211" s="34"/>
      <c r="M211" s="34"/>
      <c r="N211" s="34"/>
      <c r="O211" s="35"/>
      <c r="P211" s="36"/>
      <c r="Q211" s="36"/>
      <c r="R211" s="37"/>
      <c r="S211" s="38"/>
      <c r="T211" s="38"/>
      <c r="U211" s="38"/>
      <c r="V211" s="38"/>
      <c r="W211" s="38"/>
      <c r="X211" s="38"/>
      <c r="Y211" s="38"/>
      <c r="Z211" s="38"/>
    </row>
    <row r="212" customFormat="false" ht="13.5" hidden="false" customHeight="true" outlineLevel="0" collapsed="false">
      <c r="A212" s="11" t="n">
        <v>348</v>
      </c>
      <c r="B212" s="13" t="s">
        <v>368</v>
      </c>
      <c r="C212" s="13" t="s">
        <v>369</v>
      </c>
      <c r="D212" s="13" t="s">
        <v>370</v>
      </c>
      <c r="E212" s="13" t="s">
        <v>371</v>
      </c>
      <c r="F212" s="14" t="n">
        <v>19</v>
      </c>
      <c r="G212" s="14" t="s">
        <v>217</v>
      </c>
      <c r="H212" s="15" t="s">
        <v>31</v>
      </c>
      <c r="I212" s="16"/>
      <c r="J212" s="17"/>
      <c r="K212" s="18" t="n">
        <f aca="false">IF(F212=8,J212/2,J212)</f>
        <v>0</v>
      </c>
      <c r="L212" s="19"/>
      <c r="M212" s="19"/>
      <c r="N212" s="19"/>
      <c r="O212" s="20" t="n">
        <f aca="false">K212+(K212*L212+K212*M212+K212*N212)</f>
        <v>0</v>
      </c>
      <c r="P212" s="21"/>
      <c r="Q212" s="21"/>
      <c r="R212" s="22"/>
      <c r="S212" s="23" t="n">
        <f aca="false">O212*P212+(O212*Q212*0.36)+(O212*R212*0.14)</f>
        <v>0</v>
      </c>
      <c r="T212" s="23"/>
      <c r="U212" s="24" t="n">
        <f aca="false">O212+S212+T212</f>
        <v>0</v>
      </c>
      <c r="V212" s="24"/>
      <c r="W212" s="24" t="n">
        <v>0</v>
      </c>
      <c r="X212" s="25"/>
      <c r="Y212" s="26" t="n">
        <f aca="false">U212-X212</f>
        <v>0</v>
      </c>
      <c r="Z212" s="27"/>
    </row>
    <row r="213" customFormat="false" ht="13.5" hidden="false" customHeight="true" outlineLevel="0" collapsed="false">
      <c r="A213" s="11" t="n">
        <v>62</v>
      </c>
      <c r="B213" s="13" t="s">
        <v>368</v>
      </c>
      <c r="C213" s="13" t="s">
        <v>372</v>
      </c>
      <c r="D213" s="13" t="s">
        <v>45</v>
      </c>
      <c r="E213" s="13" t="s">
        <v>373</v>
      </c>
      <c r="F213" s="14" t="n">
        <v>15</v>
      </c>
      <c r="G213" s="14" t="s">
        <v>217</v>
      </c>
      <c r="H213" s="29" t="s">
        <v>43</v>
      </c>
      <c r="I213" s="16"/>
      <c r="J213" s="17" t="n">
        <v>9500</v>
      </c>
      <c r="K213" s="18" t="n">
        <f aca="false">IF(F213=8,J213/2,J213)</f>
        <v>9500</v>
      </c>
      <c r="L213" s="19"/>
      <c r="M213" s="19"/>
      <c r="N213" s="41" t="n">
        <v>0.4</v>
      </c>
      <c r="O213" s="20" t="n">
        <f aca="false">K213+(K213*L213+K213*M213+K213*N213)</f>
        <v>13300</v>
      </c>
      <c r="P213" s="21"/>
      <c r="Q213" s="21"/>
      <c r="R213" s="22"/>
      <c r="S213" s="23" t="n">
        <f aca="false">O213*P213+(O213*Q213*0.36)+(O213*R213*0.14)</f>
        <v>0</v>
      </c>
      <c r="T213" s="23" t="n">
        <f aca="false">O213*RIGHT($T$1,3)</f>
        <v>4788</v>
      </c>
      <c r="U213" s="24" t="n">
        <f aca="false">O213+S213+T213</f>
        <v>18088</v>
      </c>
      <c r="V213" s="25" t="n">
        <v>12350</v>
      </c>
      <c r="W213" s="25" t="n">
        <v>0</v>
      </c>
      <c r="X213" s="25" t="n">
        <f aca="false">V213*RIGHT($T$1,3)+V213+W213</f>
        <v>16796</v>
      </c>
      <c r="Y213" s="26" t="n">
        <f aca="false">U213-X213</f>
        <v>1292</v>
      </c>
      <c r="Z213" s="27" t="n">
        <f aca="false">(U213-X213)/X213</f>
        <v>0.0769230769230769</v>
      </c>
    </row>
    <row r="214" customFormat="false" ht="13.5" hidden="false" customHeight="true" outlineLevel="0" collapsed="false">
      <c r="A214" s="11" t="n">
        <v>584</v>
      </c>
      <c r="B214" s="13" t="s">
        <v>368</v>
      </c>
      <c r="C214" s="13" t="s">
        <v>374</v>
      </c>
      <c r="D214" s="13" t="s">
        <v>330</v>
      </c>
      <c r="E214" s="13" t="s">
        <v>375</v>
      </c>
      <c r="F214" s="14" t="n">
        <v>13</v>
      </c>
      <c r="G214" s="14" t="s">
        <v>217</v>
      </c>
      <c r="H214" s="29" t="s">
        <v>43</v>
      </c>
      <c r="I214" s="16"/>
      <c r="J214" s="17" t="n">
        <v>5500</v>
      </c>
      <c r="K214" s="18" t="n">
        <f aca="false">IF(F214=8,J214/2,J214)</f>
        <v>5500</v>
      </c>
      <c r="L214" s="19"/>
      <c r="M214" s="19"/>
      <c r="N214" s="41" t="n">
        <v>0.4</v>
      </c>
      <c r="O214" s="20" t="n">
        <f aca="false">K214+(K214*L214+K214*M214+K214*N214)</f>
        <v>7700</v>
      </c>
      <c r="P214" s="21"/>
      <c r="Q214" s="21"/>
      <c r="R214" s="22"/>
      <c r="S214" s="23" t="n">
        <f aca="false">O214*P214+(O214*Q214*0.36)+(O214*R214*0.14)</f>
        <v>0</v>
      </c>
      <c r="T214" s="23" t="n">
        <f aca="false">O214*RIGHT($T$1,3)</f>
        <v>2772</v>
      </c>
      <c r="U214" s="24" t="n">
        <f aca="false">O214+S214+T214</f>
        <v>10472</v>
      </c>
      <c r="V214" s="25" t="n">
        <v>7150</v>
      </c>
      <c r="W214" s="25" t="n">
        <v>0</v>
      </c>
      <c r="X214" s="25" t="n">
        <f aca="false">V214*RIGHT($T$1,3)+V214+W214</f>
        <v>9724</v>
      </c>
      <c r="Y214" s="26" t="n">
        <f aca="false">U214-X214</f>
        <v>748</v>
      </c>
      <c r="Z214" s="27" t="n">
        <f aca="false">(U214-X214)/X214</f>
        <v>0.0769230769230769</v>
      </c>
    </row>
    <row r="215" customFormat="false" ht="13.5" hidden="false" customHeight="true" outlineLevel="0" collapsed="false">
      <c r="A215" s="11" t="n">
        <v>614</v>
      </c>
      <c r="B215" s="13" t="s">
        <v>368</v>
      </c>
      <c r="C215" s="13" t="s">
        <v>376</v>
      </c>
      <c r="D215" s="13" t="s">
        <v>45</v>
      </c>
      <c r="E215" s="13" t="s">
        <v>377</v>
      </c>
      <c r="F215" s="14" t="n">
        <v>14</v>
      </c>
      <c r="G215" s="14" t="s">
        <v>217</v>
      </c>
      <c r="H215" s="29" t="s">
        <v>43</v>
      </c>
      <c r="I215" s="16"/>
      <c r="J215" s="17" t="n">
        <v>6700</v>
      </c>
      <c r="K215" s="18" t="n">
        <f aca="false">IF(F215=8,J215/2,J215)</f>
        <v>6700</v>
      </c>
      <c r="L215" s="19"/>
      <c r="M215" s="41" t="n">
        <v>0.3</v>
      </c>
      <c r="N215" s="19"/>
      <c r="O215" s="20" t="n">
        <f aca="false">K215+(K215*L215+K215*M215+K215*N215)</f>
        <v>8710</v>
      </c>
      <c r="P215" s="21"/>
      <c r="Q215" s="21"/>
      <c r="R215" s="22"/>
      <c r="S215" s="23" t="n">
        <f aca="false">O215*P215+(O215*Q215*0.36)+(O215*R215*0.14)</f>
        <v>0</v>
      </c>
      <c r="T215" s="23" t="n">
        <f aca="false">O215*RIGHT($T$1,3)</f>
        <v>3135.6</v>
      </c>
      <c r="U215" s="24" t="n">
        <f aca="false">O215+S215+T215</f>
        <v>11845.6</v>
      </c>
      <c r="V215" s="25" t="n">
        <v>7705</v>
      </c>
      <c r="W215" s="25" t="n">
        <v>0</v>
      </c>
      <c r="X215" s="25" t="n">
        <f aca="false">V215*RIGHT($T$1,3)+V215+W215</f>
        <v>10478.8</v>
      </c>
      <c r="Y215" s="26" t="n">
        <f aca="false">U215-X215</f>
        <v>1366.8</v>
      </c>
      <c r="Z215" s="27" t="n">
        <f aca="false">(U215-X215)/X215</f>
        <v>0.130434782608696</v>
      </c>
    </row>
    <row r="216" customFormat="false" ht="13.5" hidden="false" customHeight="true" outlineLevel="0" collapsed="false">
      <c r="A216" s="11" t="n">
        <v>676</v>
      </c>
      <c r="B216" s="13" t="s">
        <v>368</v>
      </c>
      <c r="C216" s="13" t="s">
        <v>378</v>
      </c>
      <c r="D216" s="13" t="n">
        <v>3439</v>
      </c>
      <c r="E216" s="13" t="s">
        <v>379</v>
      </c>
      <c r="F216" s="14" t="n">
        <v>13</v>
      </c>
      <c r="G216" s="14" t="s">
        <v>217</v>
      </c>
      <c r="H216" s="29" t="s">
        <v>101</v>
      </c>
      <c r="I216" s="16"/>
      <c r="J216" s="17" t="n">
        <v>5500</v>
      </c>
      <c r="K216" s="18" t="n">
        <f aca="false">IF(F216=8,J216/2,J216)</f>
        <v>5500</v>
      </c>
      <c r="L216" s="19"/>
      <c r="M216" s="19"/>
      <c r="N216" s="19"/>
      <c r="O216" s="20" t="n">
        <f aca="false">K216+(K216*L216+K216*M216+K216*N216)</f>
        <v>5500</v>
      </c>
      <c r="P216" s="21"/>
      <c r="Q216" s="21"/>
      <c r="R216" s="22"/>
      <c r="S216" s="23" t="n">
        <f aca="false">O216*P216+(O216*Q216*0.36)+(O216*R216*0.14)</f>
        <v>0</v>
      </c>
      <c r="T216" s="23" t="n">
        <f aca="false">O216*RIGHT($T$1,3)</f>
        <v>1980</v>
      </c>
      <c r="U216" s="24" t="n">
        <f aca="false">O216+S216+T216</f>
        <v>7480</v>
      </c>
      <c r="V216" s="25" t="n">
        <v>5500</v>
      </c>
      <c r="W216" s="25" t="n">
        <v>0</v>
      </c>
      <c r="X216" s="25" t="n">
        <f aca="false">V216*RIGHT($T$1,3)+V216+W216</f>
        <v>7480</v>
      </c>
      <c r="Y216" s="26" t="n">
        <f aca="false">U216-X216</f>
        <v>0</v>
      </c>
      <c r="Z216" s="27" t="n">
        <f aca="false">(U216-X216)/X216</f>
        <v>0</v>
      </c>
    </row>
    <row r="217" customFormat="false" ht="13.5" hidden="false" customHeight="true" outlineLevel="0" collapsed="false">
      <c r="A217" s="11" t="n">
        <v>51</v>
      </c>
      <c r="B217" s="13" t="s">
        <v>368</v>
      </c>
      <c r="C217" s="13" t="s">
        <v>380</v>
      </c>
      <c r="D217" s="13" t="s">
        <v>330</v>
      </c>
      <c r="E217" s="13" t="s">
        <v>381</v>
      </c>
      <c r="F217" s="14" t="n">
        <v>14</v>
      </c>
      <c r="G217" s="14" t="s">
        <v>217</v>
      </c>
      <c r="H217" s="29" t="s">
        <v>43</v>
      </c>
      <c r="I217" s="16"/>
      <c r="J217" s="40" t="n">
        <v>9100</v>
      </c>
      <c r="K217" s="43" t="n">
        <f aca="false">IF(F217=8,J217/2,J217)</f>
        <v>9100</v>
      </c>
      <c r="L217" s="19" t="n">
        <v>0.15</v>
      </c>
      <c r="M217" s="19"/>
      <c r="N217" s="19"/>
      <c r="O217" s="20" t="n">
        <f aca="false">K217+(K217*L217+K217*M217+K217*N217)</f>
        <v>10465</v>
      </c>
      <c r="P217" s="21"/>
      <c r="Q217" s="21"/>
      <c r="R217" s="22"/>
      <c r="S217" s="23" t="n">
        <f aca="false">O217*P217+(O217*Q217*0.36)+(O217*R217*0.14)</f>
        <v>0</v>
      </c>
      <c r="T217" s="23" t="n">
        <f aca="false">O217*RIGHT($T$1,3)</f>
        <v>3767.4</v>
      </c>
      <c r="U217" s="24" t="n">
        <f aca="false">O217+S217+T217</f>
        <v>14232.4</v>
      </c>
      <c r="V217" s="25" t="n">
        <v>10465</v>
      </c>
      <c r="W217" s="25" t="n">
        <v>0</v>
      </c>
      <c r="X217" s="25" t="n">
        <f aca="false">V217*RIGHT($T$1,3)+V217+W217</f>
        <v>14232.4</v>
      </c>
      <c r="Y217" s="26" t="n">
        <f aca="false">U217-X217</f>
        <v>0</v>
      </c>
      <c r="Z217" s="27" t="n">
        <f aca="false">(U217-X217)/X217</f>
        <v>0</v>
      </c>
    </row>
    <row r="218" customFormat="false" ht="13.5" hidden="false" customHeight="true" outlineLevel="0" collapsed="false">
      <c r="A218" s="11" t="n">
        <v>1102</v>
      </c>
      <c r="B218" s="13" t="s">
        <v>368</v>
      </c>
      <c r="C218" s="13" t="s">
        <v>382</v>
      </c>
      <c r="D218" s="13" t="s">
        <v>310</v>
      </c>
      <c r="E218" s="13" t="s">
        <v>383</v>
      </c>
      <c r="F218" s="14" t="n">
        <v>13</v>
      </c>
      <c r="G218" s="14" t="s">
        <v>217</v>
      </c>
      <c r="H218" s="29" t="s">
        <v>101</v>
      </c>
      <c r="I218" s="16"/>
      <c r="J218" s="17" t="n">
        <v>5500</v>
      </c>
      <c r="K218" s="18" t="n">
        <f aca="false">IF(F218=8,J218/2,J218)</f>
        <v>5500</v>
      </c>
      <c r="L218" s="41" t="n">
        <v>0.15</v>
      </c>
      <c r="M218" s="19"/>
      <c r="N218" s="19"/>
      <c r="O218" s="20" t="n">
        <f aca="false">K218+(K218*L218+K218*M218+K218*N218)</f>
        <v>6325</v>
      </c>
      <c r="P218" s="21"/>
      <c r="Q218" s="21"/>
      <c r="R218" s="22"/>
      <c r="S218" s="23" t="n">
        <f aca="false">O218*P218+(O218*Q218*0.36)+(O218*R218*0.14)</f>
        <v>0</v>
      </c>
      <c r="T218" s="23" t="n">
        <f aca="false">O218*RIGHT($T$1,3)</f>
        <v>2277</v>
      </c>
      <c r="U218" s="24" t="n">
        <f aca="false">O218+S218+T218</f>
        <v>8602</v>
      </c>
      <c r="V218" s="25" t="n">
        <v>5500</v>
      </c>
      <c r="W218" s="25" t="n">
        <v>0</v>
      </c>
      <c r="X218" s="25" t="n">
        <f aca="false">V218*RIGHT($T$1,3)+V218+W218</f>
        <v>7480</v>
      </c>
      <c r="Y218" s="26" t="n">
        <f aca="false">U218-X218</f>
        <v>1122</v>
      </c>
      <c r="Z218" s="27" t="n">
        <f aca="false">(U218-X218)/X218</f>
        <v>0.15</v>
      </c>
    </row>
    <row r="219" customFormat="false" ht="13.5" hidden="false" customHeight="true" outlineLevel="0" collapsed="false">
      <c r="A219" s="11" t="n">
        <v>484</v>
      </c>
      <c r="B219" s="13" t="s">
        <v>368</v>
      </c>
      <c r="C219" s="13" t="s">
        <v>384</v>
      </c>
      <c r="D219" s="13" t="s">
        <v>330</v>
      </c>
      <c r="E219" s="13" t="s">
        <v>385</v>
      </c>
      <c r="F219" s="14" t="n">
        <v>13</v>
      </c>
      <c r="G219" s="14" t="s">
        <v>217</v>
      </c>
      <c r="H219" s="29" t="s">
        <v>43</v>
      </c>
      <c r="I219" s="16"/>
      <c r="J219" s="17" t="n">
        <v>5500</v>
      </c>
      <c r="K219" s="18" t="n">
        <f aca="false">IF(F219=8,J219/2,J219)</f>
        <v>5500</v>
      </c>
      <c r="L219" s="19"/>
      <c r="M219" s="19"/>
      <c r="N219" s="19" t="n">
        <v>0.4</v>
      </c>
      <c r="O219" s="20" t="n">
        <f aca="false">K219+(K219*L219+K219*M219+K219*N219)</f>
        <v>7700</v>
      </c>
      <c r="P219" s="21"/>
      <c r="Q219" s="21"/>
      <c r="R219" s="22"/>
      <c r="S219" s="23" t="n">
        <f aca="false">O219*P219+(O219*Q219*0.36)+(O219*R219*0.14)</f>
        <v>0</v>
      </c>
      <c r="T219" s="23" t="n">
        <f aca="false">O219*RIGHT($T$1,3)</f>
        <v>2772</v>
      </c>
      <c r="U219" s="24" t="n">
        <f aca="false">O219+S219+T219</f>
        <v>10472</v>
      </c>
      <c r="V219" s="25" t="n">
        <v>7700</v>
      </c>
      <c r="W219" s="25" t="n">
        <v>0</v>
      </c>
      <c r="X219" s="25" t="n">
        <f aca="false">V219*RIGHT($T$1,3)+V219+W219</f>
        <v>10472</v>
      </c>
      <c r="Y219" s="26" t="n">
        <f aca="false">U219-X219</f>
        <v>0</v>
      </c>
      <c r="Z219" s="27" t="n">
        <f aca="false">(U219-X219)/X219</f>
        <v>0</v>
      </c>
    </row>
    <row r="220" customFormat="false" ht="13.5" hidden="false" customHeight="true" outlineLevel="0" collapsed="false">
      <c r="A220" s="11" t="n">
        <v>670</v>
      </c>
      <c r="B220" s="13" t="s">
        <v>368</v>
      </c>
      <c r="C220" s="13" t="s">
        <v>386</v>
      </c>
      <c r="D220" s="13" t="n">
        <v>3119</v>
      </c>
      <c r="E220" s="13" t="s">
        <v>387</v>
      </c>
      <c r="F220" s="14" t="n">
        <v>8</v>
      </c>
      <c r="G220" s="14" t="s">
        <v>217</v>
      </c>
      <c r="H220" s="29" t="s">
        <v>101</v>
      </c>
      <c r="I220" s="16"/>
      <c r="J220" s="17" t="n">
        <v>3520</v>
      </c>
      <c r="K220" s="18" t="n">
        <f aca="false">IF(F220=8,J220/4,J220)</f>
        <v>880</v>
      </c>
      <c r="L220" s="19"/>
      <c r="M220" s="19"/>
      <c r="N220" s="19"/>
      <c r="O220" s="20" t="n">
        <f aca="false">K220+(K220*L220+K220*M220+K220*N220)</f>
        <v>880</v>
      </c>
      <c r="P220" s="21"/>
      <c r="Q220" s="21"/>
      <c r="R220" s="22"/>
      <c r="S220" s="23" t="n">
        <f aca="false">O220*P220+(O220*Q220*0.36)+(O220*R220*0.14)</f>
        <v>0</v>
      </c>
      <c r="T220" s="23" t="n">
        <f aca="false">O220*RIGHT($T$1,3)</f>
        <v>316.8</v>
      </c>
      <c r="U220" s="24" t="n">
        <f aca="false">O220+S220+T220</f>
        <v>1196.8</v>
      </c>
      <c r="V220" s="25" t="n">
        <v>880</v>
      </c>
      <c r="W220" s="25" t="n">
        <v>0</v>
      </c>
      <c r="X220" s="25" t="n">
        <f aca="false">V220*RIGHT($T$1,3)+V220+W220</f>
        <v>1196.8</v>
      </c>
      <c r="Y220" s="26" t="n">
        <f aca="false">U220-X220</f>
        <v>0</v>
      </c>
      <c r="Z220" s="27" t="n">
        <f aca="false">(U220-X220)/X220</f>
        <v>0</v>
      </c>
    </row>
    <row r="221" customFormat="false" ht="13.5" hidden="false" customHeight="true" outlineLevel="0" collapsed="false">
      <c r="A221" s="44" t="s">
        <v>388</v>
      </c>
      <c r="B221" s="31"/>
      <c r="C221" s="31"/>
      <c r="D221" s="32"/>
      <c r="E221" s="32"/>
      <c r="F221" s="32"/>
      <c r="G221" s="32"/>
      <c r="H221" s="32"/>
      <c r="I221" s="33"/>
      <c r="J221" s="34"/>
      <c r="K221" s="34"/>
      <c r="L221" s="34"/>
      <c r="M221" s="34"/>
      <c r="N221" s="34"/>
      <c r="O221" s="35"/>
      <c r="P221" s="36"/>
      <c r="Q221" s="36"/>
      <c r="R221" s="37"/>
      <c r="S221" s="38"/>
      <c r="T221" s="38"/>
      <c r="U221" s="38"/>
      <c r="V221" s="38"/>
      <c r="W221" s="38"/>
      <c r="X221" s="38"/>
      <c r="Y221" s="38"/>
      <c r="Z221" s="38"/>
    </row>
    <row r="222" customFormat="false" ht="13.5" hidden="false" customHeight="true" outlineLevel="0" collapsed="false">
      <c r="A222" s="11" t="n">
        <v>1512</v>
      </c>
      <c r="B222" s="13" t="s">
        <v>388</v>
      </c>
      <c r="C222" s="13" t="s">
        <v>389</v>
      </c>
      <c r="D222" s="13" t="s">
        <v>50</v>
      </c>
      <c r="E222" s="13" t="s">
        <v>390</v>
      </c>
      <c r="F222" s="14" t="n">
        <v>14</v>
      </c>
      <c r="G222" s="14" t="s">
        <v>42</v>
      </c>
      <c r="H222" s="29" t="s">
        <v>53</v>
      </c>
      <c r="I222" s="16"/>
      <c r="J222" s="17" t="n">
        <v>6700</v>
      </c>
      <c r="K222" s="18" t="n">
        <f aca="false">IF(F222=8,J222/2,J222)</f>
        <v>6700</v>
      </c>
      <c r="L222" s="19"/>
      <c r="M222" s="19"/>
      <c r="N222" s="19"/>
      <c r="O222" s="20" t="n">
        <f aca="false">K222+(K222*L222+K222*M222+K222*N222)</f>
        <v>6700</v>
      </c>
      <c r="P222" s="21"/>
      <c r="Q222" s="21"/>
      <c r="R222" s="22"/>
      <c r="S222" s="23" t="n">
        <f aca="false">O222*P222+(O222*Q222*0.36)+(O222*R222*0.14)</f>
        <v>0</v>
      </c>
      <c r="T222" s="23" t="n">
        <f aca="false">O222*RIGHT($T$1,3)</f>
        <v>2412</v>
      </c>
      <c r="U222" s="24" t="n">
        <f aca="false">O222+S222+T222</f>
        <v>9112</v>
      </c>
      <c r="V222" s="25" t="n">
        <v>7705</v>
      </c>
      <c r="W222" s="25" t="n">
        <v>0</v>
      </c>
      <c r="X222" s="25" t="n">
        <f aca="false">V222*RIGHT($T$1,3)+V222+W222</f>
        <v>10478.8</v>
      </c>
      <c r="Y222" s="26" t="n">
        <f aca="false">U222-X222</f>
        <v>-1366.8</v>
      </c>
      <c r="Z222" s="73" t="n">
        <f aca="false">(U222-X222)/X222</f>
        <v>-0.130434782608696</v>
      </c>
    </row>
    <row r="223" customFormat="false" ht="13.5" hidden="false" customHeight="true" outlineLevel="0" collapsed="false">
      <c r="A223" s="11" t="n">
        <v>1521</v>
      </c>
      <c r="B223" s="13" t="s">
        <v>388</v>
      </c>
      <c r="C223" s="13" t="s">
        <v>391</v>
      </c>
      <c r="D223" s="13" t="s">
        <v>392</v>
      </c>
      <c r="E223" s="13" t="s">
        <v>393</v>
      </c>
      <c r="F223" s="14" t="n">
        <v>9</v>
      </c>
      <c r="G223" s="14" t="s">
        <v>217</v>
      </c>
      <c r="H223" s="29" t="s">
        <v>105</v>
      </c>
      <c r="I223" s="16"/>
      <c r="J223" s="17" t="n">
        <v>4400</v>
      </c>
      <c r="K223" s="56" t="n">
        <f aca="false">J223/167</f>
        <v>26.3473053892216</v>
      </c>
      <c r="L223" s="19" t="n">
        <v>0.15</v>
      </c>
      <c r="M223" s="19"/>
      <c r="N223" s="19"/>
      <c r="O223" s="20" t="n">
        <f aca="false">(K223+(K223*L223+K223*M223+K223*N223))*167</f>
        <v>5060</v>
      </c>
      <c r="P223" s="21"/>
      <c r="Q223" s="21"/>
      <c r="R223" s="22"/>
      <c r="S223" s="23" t="n">
        <f aca="false">O223*P223+(O223*Q223*0.36)+(O223*R223*0.14)</f>
        <v>0</v>
      </c>
      <c r="T223" s="23" t="n">
        <f aca="false">O223*RIGHT($T$1,3)</f>
        <v>1821.6</v>
      </c>
      <c r="U223" s="24" t="n">
        <f aca="false">O223+S223+T223</f>
        <v>6881.6</v>
      </c>
      <c r="V223" s="25" t="n">
        <v>5060</v>
      </c>
      <c r="W223" s="25" t="n">
        <v>0</v>
      </c>
      <c r="X223" s="25" t="n">
        <f aca="false">V223*RIGHT($T$1,3)+V223+W223</f>
        <v>6881.6</v>
      </c>
      <c r="Y223" s="26" t="n">
        <f aca="false">U223-X223</f>
        <v>0</v>
      </c>
      <c r="Z223" s="27" t="n">
        <f aca="false">(U223-X223)/X223</f>
        <v>0</v>
      </c>
    </row>
    <row r="224" customFormat="false" ht="13.5" hidden="false" customHeight="true" outlineLevel="0" collapsed="false">
      <c r="A224" s="11" t="n">
        <v>517</v>
      </c>
      <c r="B224" s="13" t="s">
        <v>388</v>
      </c>
      <c r="C224" s="13" t="s">
        <v>394</v>
      </c>
      <c r="D224" s="13" t="s">
        <v>392</v>
      </c>
      <c r="E224" s="13" t="s">
        <v>395</v>
      </c>
      <c r="F224" s="14" t="n">
        <v>9</v>
      </c>
      <c r="G224" s="14" t="s">
        <v>217</v>
      </c>
      <c r="H224" s="29" t="s">
        <v>105</v>
      </c>
      <c r="I224" s="16"/>
      <c r="J224" s="40" t="n">
        <v>11100</v>
      </c>
      <c r="K224" s="43" t="n">
        <f aca="false">IF(F224=8,J224/2,J224)</f>
        <v>11100</v>
      </c>
      <c r="L224" s="19" t="n">
        <v>0.15</v>
      </c>
      <c r="M224" s="19"/>
      <c r="N224" s="19"/>
      <c r="O224" s="20" t="n">
        <f aca="false">K224+(K224*L224+K224*M224+K224*N224)</f>
        <v>12765</v>
      </c>
      <c r="P224" s="21"/>
      <c r="Q224" s="21"/>
      <c r="R224" s="22"/>
      <c r="S224" s="23" t="n">
        <f aca="false">O224*P224+(O224*Q224*0.36)+(O224*R224*0.14)</f>
        <v>0</v>
      </c>
      <c r="T224" s="23" t="n">
        <f aca="false">O224*RIGHT($T$1,3)</f>
        <v>4595.4</v>
      </c>
      <c r="U224" s="24" t="n">
        <f aca="false">O224+S224+T224</f>
        <v>17360.4</v>
      </c>
      <c r="V224" s="25" t="n">
        <v>12765</v>
      </c>
      <c r="W224" s="25" t="n">
        <v>0</v>
      </c>
      <c r="X224" s="25" t="n">
        <f aca="false">V224*RIGHT($T$1,3)+V224+W224</f>
        <v>17360.4</v>
      </c>
      <c r="Y224" s="26" t="n">
        <f aca="false">U224-X224</f>
        <v>0</v>
      </c>
      <c r="Z224" s="27" t="n">
        <f aca="false">(U224-X224)/X224</f>
        <v>0</v>
      </c>
    </row>
    <row r="225" customFormat="false" ht="13.5" hidden="false" customHeight="true" outlineLevel="0" collapsed="false">
      <c r="A225" s="11" t="n">
        <v>1511</v>
      </c>
      <c r="B225" s="13" t="s">
        <v>388</v>
      </c>
      <c r="C225" s="13" t="s">
        <v>396</v>
      </c>
      <c r="D225" s="13" t="s">
        <v>392</v>
      </c>
      <c r="E225" s="13" t="s">
        <v>395</v>
      </c>
      <c r="F225" s="14" t="n">
        <v>9</v>
      </c>
      <c r="G225" s="14" t="s">
        <v>217</v>
      </c>
      <c r="H225" s="29" t="s">
        <v>105</v>
      </c>
      <c r="I225" s="16"/>
      <c r="J225" s="40" t="n">
        <v>11100</v>
      </c>
      <c r="K225" s="43" t="n">
        <f aca="false">IF(F225=8,J225/2,J225)</f>
        <v>11100</v>
      </c>
      <c r="L225" s="19"/>
      <c r="M225" s="19"/>
      <c r="N225" s="19"/>
      <c r="O225" s="20" t="n">
        <f aca="false">K225+(K225*L225+K225*M225+K225*N225)</f>
        <v>11100</v>
      </c>
      <c r="P225" s="21"/>
      <c r="Q225" s="21"/>
      <c r="R225" s="22"/>
      <c r="S225" s="23" t="n">
        <f aca="false">O225*P225+(O225*Q225*0.36)+(O225*R225*0.14)</f>
        <v>0</v>
      </c>
      <c r="T225" s="23" t="n">
        <f aca="false">O225*RIGHT($T$1,3)</f>
        <v>3996</v>
      </c>
      <c r="U225" s="24" t="n">
        <f aca="false">O225+S225+T225</f>
        <v>15096</v>
      </c>
      <c r="V225" s="25" t="n">
        <v>11100</v>
      </c>
      <c r="W225" s="25" t="n">
        <v>0</v>
      </c>
      <c r="X225" s="25" t="n">
        <f aca="false">V225*RIGHT($T$1,3)+V225+W225</f>
        <v>15096</v>
      </c>
      <c r="Y225" s="26" t="n">
        <f aca="false">U225-X225</f>
        <v>0</v>
      </c>
      <c r="Z225" s="27" t="n">
        <f aca="false">(U225-X225)/X225</f>
        <v>0</v>
      </c>
    </row>
    <row r="226" customFormat="false" ht="13.5" hidden="false" customHeight="true" outlineLevel="0" collapsed="false">
      <c r="A226" s="11" t="n">
        <v>1513</v>
      </c>
      <c r="B226" s="13" t="s">
        <v>388</v>
      </c>
      <c r="C226" s="13" t="s">
        <v>397</v>
      </c>
      <c r="D226" s="13" t="s">
        <v>392</v>
      </c>
      <c r="E226" s="13" t="s">
        <v>393</v>
      </c>
      <c r="F226" s="14" t="n">
        <v>9</v>
      </c>
      <c r="G226" s="14" t="s">
        <v>217</v>
      </c>
      <c r="H226" s="29" t="s">
        <v>105</v>
      </c>
      <c r="I226" s="16"/>
      <c r="J226" s="17" t="n">
        <v>4400</v>
      </c>
      <c r="K226" s="56" t="n">
        <f aca="false">J226/167</f>
        <v>26.3473053892216</v>
      </c>
      <c r="L226" s="19" t="n">
        <v>0.15</v>
      </c>
      <c r="M226" s="19"/>
      <c r="N226" s="19"/>
      <c r="O226" s="20" t="n">
        <f aca="false">(K226+(K226*L226+K226*M226+K226*N226))*167</f>
        <v>5060</v>
      </c>
      <c r="P226" s="21"/>
      <c r="Q226" s="21"/>
      <c r="R226" s="22"/>
      <c r="S226" s="23" t="n">
        <f aca="false">O226*P226+(O226*Q226*0.36)+(O226*R226*0.14)</f>
        <v>0</v>
      </c>
      <c r="T226" s="23" t="n">
        <f aca="false">O226*RIGHT($T$1,3)</f>
        <v>1821.6</v>
      </c>
      <c r="U226" s="24" t="n">
        <f aca="false">O226+S226+T226</f>
        <v>6881.6</v>
      </c>
      <c r="V226" s="25" t="n">
        <v>5060</v>
      </c>
      <c r="W226" s="25" t="n">
        <v>0</v>
      </c>
      <c r="X226" s="25" t="n">
        <f aca="false">V226*RIGHT($T$1,3)+V226+W226</f>
        <v>6881.6</v>
      </c>
      <c r="Y226" s="26" t="n">
        <f aca="false">U226-X226</f>
        <v>0</v>
      </c>
      <c r="Z226" s="27" t="n">
        <f aca="false">(U226-X226)/X226</f>
        <v>0</v>
      </c>
    </row>
    <row r="227" customFormat="false" ht="13.5" hidden="false" customHeight="true" outlineLevel="0" collapsed="false">
      <c r="A227" s="11" t="n">
        <v>1502</v>
      </c>
      <c r="B227" s="13" t="s">
        <v>388</v>
      </c>
      <c r="C227" s="13" t="s">
        <v>398</v>
      </c>
      <c r="D227" s="13" t="s">
        <v>392</v>
      </c>
      <c r="E227" s="13" t="s">
        <v>393</v>
      </c>
      <c r="F227" s="14" t="n">
        <v>9</v>
      </c>
      <c r="G227" s="14" t="s">
        <v>217</v>
      </c>
      <c r="H227" s="29" t="s">
        <v>105</v>
      </c>
      <c r="I227" s="16"/>
      <c r="J227" s="17" t="n">
        <v>4400</v>
      </c>
      <c r="K227" s="56" t="n">
        <f aca="false">J227/167</f>
        <v>26.3473053892216</v>
      </c>
      <c r="L227" s="19"/>
      <c r="M227" s="19" t="n">
        <v>0.3</v>
      </c>
      <c r="N227" s="19"/>
      <c r="O227" s="20" t="n">
        <f aca="false">(K227+(K227*L227+K227*M227+K227*N227))*167</f>
        <v>5720</v>
      </c>
      <c r="P227" s="21"/>
      <c r="Q227" s="21"/>
      <c r="R227" s="22"/>
      <c r="S227" s="23" t="n">
        <f aca="false">O227*P227+(O227*Q227*0.36)+(O227*R227*0.14)</f>
        <v>0</v>
      </c>
      <c r="T227" s="23" t="n">
        <f aca="false">O227*RIGHT($T$1,3)</f>
        <v>2059.2</v>
      </c>
      <c r="U227" s="24" t="n">
        <f aca="false">O227+S227+T227</f>
        <v>7779.2</v>
      </c>
      <c r="V227" s="25" t="n">
        <v>5720</v>
      </c>
      <c r="W227" s="25" t="n">
        <v>0</v>
      </c>
      <c r="X227" s="25" t="n">
        <f aca="false">V227*RIGHT($T$1,3)+V227+W227</f>
        <v>7779.2</v>
      </c>
      <c r="Y227" s="26" t="n">
        <f aca="false">U227-X227</f>
        <v>0</v>
      </c>
      <c r="Z227" s="27" t="n">
        <f aca="false">(U227-X227)/X227</f>
        <v>0</v>
      </c>
    </row>
    <row r="228" customFormat="false" ht="13.5" hidden="false" customHeight="true" outlineLevel="0" collapsed="false">
      <c r="A228" s="11" t="n">
        <v>379</v>
      </c>
      <c r="B228" s="13" t="s">
        <v>388</v>
      </c>
      <c r="C228" s="13" t="s">
        <v>399</v>
      </c>
      <c r="D228" s="13" t="s">
        <v>392</v>
      </c>
      <c r="E228" s="13" t="s">
        <v>393</v>
      </c>
      <c r="F228" s="14" t="n">
        <v>9</v>
      </c>
      <c r="G228" s="14" t="s">
        <v>217</v>
      </c>
      <c r="H228" s="29" t="s">
        <v>105</v>
      </c>
      <c r="I228" s="16"/>
      <c r="J228" s="17" t="n">
        <v>4400</v>
      </c>
      <c r="K228" s="56" t="n">
        <f aca="false">J228/167</f>
        <v>26.3473053892216</v>
      </c>
      <c r="L228" s="19"/>
      <c r="M228" s="19" t="n">
        <v>0.3</v>
      </c>
      <c r="N228" s="19"/>
      <c r="O228" s="20" t="n">
        <f aca="false">(K228+(K228*L228+K228*M228+K228*N228))*167</f>
        <v>5720</v>
      </c>
      <c r="P228" s="21"/>
      <c r="Q228" s="21"/>
      <c r="R228" s="22"/>
      <c r="S228" s="23" t="n">
        <f aca="false">O228*P228+(O228*Q228*0.36)+(O228*R228*0.14)</f>
        <v>0</v>
      </c>
      <c r="T228" s="23" t="n">
        <f aca="false">O228*RIGHT($T$1,3)</f>
        <v>2059.2</v>
      </c>
      <c r="U228" s="24" t="n">
        <f aca="false">O228+S228+T228</f>
        <v>7779.2</v>
      </c>
      <c r="V228" s="25" t="n">
        <v>5720</v>
      </c>
      <c r="W228" s="25" t="n">
        <v>0</v>
      </c>
      <c r="X228" s="25" t="n">
        <f aca="false">V228*RIGHT($T$1,3)+V228+W228</f>
        <v>7779.2</v>
      </c>
      <c r="Y228" s="26" t="n">
        <f aca="false">U228-X228</f>
        <v>0</v>
      </c>
      <c r="Z228" s="27" t="n">
        <f aca="false">(U228-X228)/X228</f>
        <v>0</v>
      </c>
    </row>
    <row r="229" customFormat="false" ht="13.5" hidden="false" customHeight="true" outlineLevel="0" collapsed="false">
      <c r="A229" s="11" t="n">
        <v>1508</v>
      </c>
      <c r="B229" s="13" t="s">
        <v>388</v>
      </c>
      <c r="C229" s="13" t="s">
        <v>400</v>
      </c>
      <c r="D229" s="13" t="s">
        <v>392</v>
      </c>
      <c r="E229" s="13" t="s">
        <v>393</v>
      </c>
      <c r="F229" s="14" t="n">
        <v>9</v>
      </c>
      <c r="G229" s="14" t="s">
        <v>217</v>
      </c>
      <c r="H229" s="29" t="s">
        <v>105</v>
      </c>
      <c r="I229" s="16"/>
      <c r="J229" s="17" t="n">
        <v>4400</v>
      </c>
      <c r="K229" s="56" t="n">
        <f aca="false">J229/167</f>
        <v>26.3473053892216</v>
      </c>
      <c r="L229" s="19"/>
      <c r="M229" s="19" t="n">
        <v>0.3</v>
      </c>
      <c r="N229" s="19"/>
      <c r="O229" s="20" t="n">
        <f aca="false">(K229+(K229*L229+K229*M229+K229*N229))*167</f>
        <v>5720</v>
      </c>
      <c r="P229" s="21"/>
      <c r="Q229" s="21"/>
      <c r="R229" s="22"/>
      <c r="S229" s="23" t="n">
        <f aca="false">O229*P229+(O229*Q229*0.36)+(O229*R229*0.14)</f>
        <v>0</v>
      </c>
      <c r="T229" s="23" t="n">
        <f aca="false">O229*RIGHT($T$1,3)</f>
        <v>2059.2</v>
      </c>
      <c r="U229" s="24" t="n">
        <f aca="false">O229+S229+T229</f>
        <v>7779.2</v>
      </c>
      <c r="V229" s="25" t="n">
        <v>5720</v>
      </c>
      <c r="W229" s="25" t="n">
        <v>0</v>
      </c>
      <c r="X229" s="25" t="n">
        <f aca="false">V229*RIGHT($T$1,3)+V229+W229</f>
        <v>7779.2</v>
      </c>
      <c r="Y229" s="26" t="n">
        <f aca="false">U229-X229</f>
        <v>0</v>
      </c>
      <c r="Z229" s="27" t="n">
        <f aca="false">(U229-X229)/X229</f>
        <v>0</v>
      </c>
    </row>
    <row r="230" customFormat="false" ht="13.5" hidden="false" customHeight="true" outlineLevel="0" collapsed="false">
      <c r="A230" s="11" t="n">
        <v>1519</v>
      </c>
      <c r="B230" s="13" t="s">
        <v>388</v>
      </c>
      <c r="C230" s="13" t="s">
        <v>401</v>
      </c>
      <c r="D230" s="13" t="s">
        <v>402</v>
      </c>
      <c r="E230" s="13" t="s">
        <v>403</v>
      </c>
      <c r="F230" s="39" t="n">
        <v>11</v>
      </c>
      <c r="G230" s="14" t="s">
        <v>217</v>
      </c>
      <c r="H230" s="29" t="s">
        <v>105</v>
      </c>
      <c r="I230" s="16"/>
      <c r="J230" s="40" t="n">
        <v>6000</v>
      </c>
      <c r="K230" s="56" t="n">
        <f aca="false">J230/167</f>
        <v>35.9281437125749</v>
      </c>
      <c r="L230" s="19"/>
      <c r="M230" s="19"/>
      <c r="N230" s="19" t="n">
        <v>0.4</v>
      </c>
      <c r="O230" s="20" t="n">
        <f aca="false">(K230+(K230*L230+K230*M230+K230*N230))*167</f>
        <v>8400</v>
      </c>
      <c r="P230" s="21"/>
      <c r="Q230" s="21"/>
      <c r="R230" s="22"/>
      <c r="S230" s="23" t="n">
        <f aca="false">O230*P230+(O230*Q230*0.36)+(O230*R230*0.14)</f>
        <v>0</v>
      </c>
      <c r="T230" s="23" t="n">
        <f aca="false">O230*RIGHT($T$1,3)</f>
        <v>3024</v>
      </c>
      <c r="U230" s="24" t="n">
        <f aca="false">O230+S230+T230</f>
        <v>11424</v>
      </c>
      <c r="V230" s="25" t="n">
        <v>8400</v>
      </c>
      <c r="W230" s="25" t="n">
        <v>0</v>
      </c>
      <c r="X230" s="25" t="n">
        <f aca="false">V230*RIGHT($T$1,3)+V230+W230</f>
        <v>11424</v>
      </c>
      <c r="Y230" s="26" t="n">
        <f aca="false">U230-X230</f>
        <v>0</v>
      </c>
      <c r="Z230" s="27" t="n">
        <f aca="false">(U230-X230)/X230</f>
        <v>0</v>
      </c>
    </row>
    <row r="231" customFormat="false" ht="13.5" hidden="false" customHeight="true" outlineLevel="0" collapsed="false">
      <c r="A231" s="11" t="n">
        <v>392</v>
      </c>
      <c r="B231" s="13" t="s">
        <v>388</v>
      </c>
      <c r="C231" s="13" t="s">
        <v>404</v>
      </c>
      <c r="D231" s="13" t="s">
        <v>405</v>
      </c>
      <c r="E231" s="13" t="s">
        <v>406</v>
      </c>
      <c r="F231" s="14" t="n">
        <v>9</v>
      </c>
      <c r="G231" s="14" t="s">
        <v>217</v>
      </c>
      <c r="H231" s="29" t="s">
        <v>105</v>
      </c>
      <c r="I231" s="16"/>
      <c r="J231" s="17" t="n">
        <v>4400</v>
      </c>
      <c r="K231" s="56" t="n">
        <f aca="false">J231/167</f>
        <v>26.3473053892216</v>
      </c>
      <c r="L231" s="19" t="n">
        <v>0.15</v>
      </c>
      <c r="M231" s="19"/>
      <c r="N231" s="19"/>
      <c r="O231" s="20" t="n">
        <f aca="false">(K231+(K231*L231+K231*M231+K231*N231))*167</f>
        <v>5060</v>
      </c>
      <c r="P231" s="57" t="n">
        <v>0.04</v>
      </c>
      <c r="Q231" s="21"/>
      <c r="R231" s="22"/>
      <c r="S231" s="23" t="n">
        <f aca="false">O231*P231+(O231*Q231*0.36)+(O231*R231*0.14)</f>
        <v>202.4</v>
      </c>
      <c r="T231" s="23" t="n">
        <f aca="false">O231*RIGHT($T$1,3)</f>
        <v>1821.6</v>
      </c>
      <c r="U231" s="24" t="n">
        <f aca="false">O231+S231+T231</f>
        <v>7084</v>
      </c>
      <c r="V231" s="25" t="n">
        <v>5060</v>
      </c>
      <c r="W231" s="25" t="n">
        <v>202.4</v>
      </c>
      <c r="X231" s="25" t="n">
        <f aca="false">V231*RIGHT($T$1,3)+V231+W231</f>
        <v>7084</v>
      </c>
      <c r="Y231" s="26" t="n">
        <f aca="false">U231-X231</f>
        <v>0</v>
      </c>
      <c r="Z231" s="27" t="n">
        <f aca="false">(U231-X231)/X231</f>
        <v>0</v>
      </c>
    </row>
    <row r="232" customFormat="false" ht="13.5" hidden="false" customHeight="true" outlineLevel="0" collapsed="false">
      <c r="A232" s="44" t="s">
        <v>407</v>
      </c>
      <c r="B232" s="31"/>
      <c r="C232" s="31"/>
      <c r="D232" s="32"/>
      <c r="E232" s="32"/>
      <c r="F232" s="32"/>
      <c r="G232" s="32"/>
      <c r="H232" s="32"/>
      <c r="I232" s="33"/>
      <c r="J232" s="34"/>
      <c r="K232" s="34"/>
      <c r="L232" s="34"/>
      <c r="M232" s="34"/>
      <c r="N232" s="34"/>
      <c r="O232" s="35"/>
      <c r="P232" s="36"/>
      <c r="Q232" s="36"/>
      <c r="R232" s="37"/>
      <c r="S232" s="38"/>
      <c r="T232" s="38"/>
      <c r="U232" s="38"/>
      <c r="V232" s="38"/>
      <c r="W232" s="38"/>
      <c r="X232" s="38"/>
      <c r="Y232" s="38"/>
      <c r="Z232" s="38"/>
    </row>
    <row r="233" customFormat="false" ht="13.5" hidden="false" customHeight="true" outlineLevel="0" collapsed="false">
      <c r="A233" s="11" t="n">
        <v>198</v>
      </c>
      <c r="B233" s="13" t="s">
        <v>407</v>
      </c>
      <c r="C233" s="13" t="s">
        <v>408</v>
      </c>
      <c r="D233" s="13" t="s">
        <v>215</v>
      </c>
      <c r="E233" s="13" t="s">
        <v>216</v>
      </c>
      <c r="F233" s="14" t="n">
        <v>9</v>
      </c>
      <c r="G233" s="14" t="s">
        <v>217</v>
      </c>
      <c r="H233" s="29" t="s">
        <v>105</v>
      </c>
      <c r="I233" s="16"/>
      <c r="J233" s="17" t="n">
        <v>3600</v>
      </c>
      <c r="K233" s="56" t="n">
        <f aca="false">J233/167</f>
        <v>21.5568862275449</v>
      </c>
      <c r="L233" s="19"/>
      <c r="M233" s="41" t="n">
        <v>0.3</v>
      </c>
      <c r="N233" s="19"/>
      <c r="O233" s="20" t="n">
        <f aca="false">(K233+(K233*L233+K233*M233+K233*N233))*167</f>
        <v>4680</v>
      </c>
      <c r="P233" s="21"/>
      <c r="Q233" s="21"/>
      <c r="R233" s="22"/>
      <c r="S233" s="23" t="n">
        <f aca="false">O233*P233+(O233*Q233*0.36)+(O233*R233*0.14)</f>
        <v>0</v>
      </c>
      <c r="T233" s="23" t="n">
        <f aca="false">O233*RIGHT($T$1,3)</f>
        <v>1684.8</v>
      </c>
      <c r="U233" s="24" t="n">
        <f aca="false">O233+S233+T233</f>
        <v>6364.8</v>
      </c>
      <c r="V233" s="25" t="n">
        <v>4140</v>
      </c>
      <c r="W233" s="25" t="n">
        <v>0</v>
      </c>
      <c r="X233" s="25" t="n">
        <f aca="false">V233*RIGHT($T$1,3)+V233+W233</f>
        <v>5630.4</v>
      </c>
      <c r="Y233" s="26" t="n">
        <f aca="false">U233-X233</f>
        <v>734.400000000001</v>
      </c>
      <c r="Z233" s="27" t="n">
        <f aca="false">(U233-X233)/X233</f>
        <v>0.130434782608696</v>
      </c>
    </row>
    <row r="234" customFormat="false" ht="13.5" hidden="false" customHeight="true" outlineLevel="0" collapsed="false">
      <c r="A234" s="11" t="n">
        <v>681</v>
      </c>
      <c r="B234" s="13" t="s">
        <v>407</v>
      </c>
      <c r="C234" s="13" t="s">
        <v>409</v>
      </c>
      <c r="D234" s="13" t="s">
        <v>215</v>
      </c>
      <c r="E234" s="13" t="s">
        <v>216</v>
      </c>
      <c r="F234" s="14" t="n">
        <v>9</v>
      </c>
      <c r="G234" s="14" t="s">
        <v>217</v>
      </c>
      <c r="H234" s="29" t="s">
        <v>105</v>
      </c>
      <c r="I234" s="16"/>
      <c r="J234" s="17" t="n">
        <v>3600</v>
      </c>
      <c r="K234" s="56" t="n">
        <f aca="false">J234/167</f>
        <v>21.5568862275449</v>
      </c>
      <c r="L234" s="19"/>
      <c r="M234" s="19"/>
      <c r="N234" s="19"/>
      <c r="O234" s="20" t="n">
        <f aca="false">(K234+(K234*L234+K234*M234+K234*N234))*167</f>
        <v>3600</v>
      </c>
      <c r="P234" s="21"/>
      <c r="Q234" s="21"/>
      <c r="R234" s="22"/>
      <c r="S234" s="23" t="n">
        <f aca="false">O234*P234+(O234*Q234*0.36)+(O234*R234*0.14)</f>
        <v>0</v>
      </c>
      <c r="T234" s="23" t="n">
        <f aca="false">O234*RIGHT($T$1,3)</f>
        <v>1296</v>
      </c>
      <c r="U234" s="24" t="n">
        <f aca="false">O234+S234+T234</f>
        <v>4896</v>
      </c>
      <c r="V234" s="25" t="n">
        <v>3600</v>
      </c>
      <c r="W234" s="25" t="n">
        <v>0</v>
      </c>
      <c r="X234" s="25" t="n">
        <f aca="false">V234*RIGHT($T$1,3)+V234+W234</f>
        <v>4896</v>
      </c>
      <c r="Y234" s="26" t="n">
        <f aca="false">U234-X234</f>
        <v>0</v>
      </c>
      <c r="Z234" s="27" t="n">
        <f aca="false">(U234-X234)/X234</f>
        <v>0</v>
      </c>
    </row>
    <row r="235" customFormat="false" ht="13.5" hidden="false" customHeight="true" outlineLevel="0" collapsed="false">
      <c r="A235" s="11" t="n">
        <v>570</v>
      </c>
      <c r="B235" s="13" t="s">
        <v>407</v>
      </c>
      <c r="C235" s="13" t="s">
        <v>410</v>
      </c>
      <c r="D235" s="13" t="s">
        <v>215</v>
      </c>
      <c r="E235" s="13" t="s">
        <v>216</v>
      </c>
      <c r="F235" s="14" t="n">
        <v>9</v>
      </c>
      <c r="G235" s="14" t="s">
        <v>217</v>
      </c>
      <c r="H235" s="29" t="s">
        <v>105</v>
      </c>
      <c r="I235" s="16"/>
      <c r="J235" s="17" t="n">
        <v>3600</v>
      </c>
      <c r="K235" s="56" t="n">
        <f aca="false">J235/167</f>
        <v>21.5568862275449</v>
      </c>
      <c r="L235" s="19"/>
      <c r="M235" s="41" t="n">
        <v>0.3</v>
      </c>
      <c r="N235" s="19"/>
      <c r="O235" s="20" t="n">
        <f aca="false">(K235+(K235*L235+K235*M235+K235*N235))*167</f>
        <v>4680</v>
      </c>
      <c r="P235" s="21"/>
      <c r="Q235" s="21"/>
      <c r="R235" s="22"/>
      <c r="S235" s="23" t="n">
        <f aca="false">O235*P235+(O235*Q235*0.36)+(O235*R235*0.14)</f>
        <v>0</v>
      </c>
      <c r="T235" s="23" t="n">
        <f aca="false">O235*RIGHT($T$1,3)</f>
        <v>1684.8</v>
      </c>
      <c r="U235" s="24" t="n">
        <f aca="false">O235+S235+T235</f>
        <v>6364.8</v>
      </c>
      <c r="V235" s="25" t="n">
        <v>4140</v>
      </c>
      <c r="W235" s="25" t="n">
        <v>0</v>
      </c>
      <c r="X235" s="25" t="n">
        <f aca="false">V235*RIGHT($T$1,3)+V235+W235</f>
        <v>5630.4</v>
      </c>
      <c r="Y235" s="26" t="n">
        <f aca="false">U235-X235</f>
        <v>734.400000000001</v>
      </c>
      <c r="Z235" s="27" t="n">
        <f aca="false">(U235-X235)/X235</f>
        <v>0.130434782608696</v>
      </c>
    </row>
    <row r="236" customFormat="false" ht="13.5" hidden="false" customHeight="true" outlineLevel="0" collapsed="false">
      <c r="A236" s="11" t="n">
        <v>647</v>
      </c>
      <c r="B236" s="13" t="s">
        <v>407</v>
      </c>
      <c r="C236" s="13" t="s">
        <v>411</v>
      </c>
      <c r="D236" s="13" t="s">
        <v>215</v>
      </c>
      <c r="E236" s="13" t="s">
        <v>216</v>
      </c>
      <c r="F236" s="14" t="n">
        <v>9</v>
      </c>
      <c r="G236" s="14" t="s">
        <v>217</v>
      </c>
      <c r="H236" s="29" t="s">
        <v>105</v>
      </c>
      <c r="I236" s="16"/>
      <c r="J236" s="17" t="n">
        <v>3600</v>
      </c>
      <c r="K236" s="56" t="n">
        <f aca="false">J236/167</f>
        <v>21.5568862275449</v>
      </c>
      <c r="L236" s="19" t="n">
        <v>0.15</v>
      </c>
      <c r="M236" s="19"/>
      <c r="N236" s="19"/>
      <c r="O236" s="20" t="n">
        <f aca="false">(K236+(K236*L236+K236*M236+K236*N236))*167</f>
        <v>4140</v>
      </c>
      <c r="P236" s="21"/>
      <c r="Q236" s="21"/>
      <c r="R236" s="22"/>
      <c r="S236" s="23" t="n">
        <f aca="false">O236*P236+(O236*Q236*0.36)+(O236*R236*0.14)</f>
        <v>0</v>
      </c>
      <c r="T236" s="23" t="n">
        <f aca="false">O236*RIGHT($T$1,3)</f>
        <v>1490.4</v>
      </c>
      <c r="U236" s="24" t="n">
        <f aca="false">O236+S236+T236</f>
        <v>5630.4</v>
      </c>
      <c r="V236" s="25" t="n">
        <v>4140</v>
      </c>
      <c r="W236" s="25" t="n">
        <v>0</v>
      </c>
      <c r="X236" s="25" t="n">
        <f aca="false">V236*RIGHT($T$1,3)+V236+W236</f>
        <v>5630.4</v>
      </c>
      <c r="Y236" s="26" t="n">
        <f aca="false">U236-X236</f>
        <v>0</v>
      </c>
      <c r="Z236" s="27" t="n">
        <f aca="false">(U236-X236)/X236</f>
        <v>0</v>
      </c>
    </row>
    <row r="237" customFormat="false" ht="13.5" hidden="false" customHeight="true" outlineLevel="0" collapsed="false">
      <c r="A237" s="11" t="n">
        <v>1612</v>
      </c>
      <c r="B237" s="13" t="s">
        <v>407</v>
      </c>
      <c r="C237" s="13" t="s">
        <v>412</v>
      </c>
      <c r="D237" s="13" t="s">
        <v>215</v>
      </c>
      <c r="E237" s="13" t="s">
        <v>216</v>
      </c>
      <c r="F237" s="14" t="n">
        <v>9</v>
      </c>
      <c r="G237" s="14" t="s">
        <v>217</v>
      </c>
      <c r="H237" s="29" t="s">
        <v>105</v>
      </c>
      <c r="I237" s="16"/>
      <c r="J237" s="17" t="n">
        <v>3600</v>
      </c>
      <c r="K237" s="56" t="n">
        <f aca="false">J237/167</f>
        <v>21.5568862275449</v>
      </c>
      <c r="L237" s="19" t="n">
        <v>0.15</v>
      </c>
      <c r="M237" s="19"/>
      <c r="N237" s="19"/>
      <c r="O237" s="20" t="n">
        <f aca="false">(K237+(K237*L237+K237*M237+K237*N237))*167</f>
        <v>4140</v>
      </c>
      <c r="P237" s="21"/>
      <c r="Q237" s="21"/>
      <c r="R237" s="22"/>
      <c r="S237" s="23" t="n">
        <f aca="false">O237*P237+(O237*Q237*0.36)+(O237*R237*0.14)</f>
        <v>0</v>
      </c>
      <c r="T237" s="23" t="n">
        <f aca="false">O237*RIGHT($T$1,3)</f>
        <v>1490.4</v>
      </c>
      <c r="U237" s="24" t="n">
        <f aca="false">O237+S237+T237</f>
        <v>5630.4</v>
      </c>
      <c r="V237" s="25" t="n">
        <v>4140</v>
      </c>
      <c r="W237" s="25" t="n">
        <v>0</v>
      </c>
      <c r="X237" s="25" t="n">
        <f aca="false">V237*RIGHT($T$1,3)+V237+W237</f>
        <v>5630.4</v>
      </c>
      <c r="Y237" s="26" t="n">
        <f aca="false">U237-X237</f>
        <v>0</v>
      </c>
      <c r="Z237" s="27" t="n">
        <f aca="false">(U237-X237)/X237</f>
        <v>0</v>
      </c>
    </row>
    <row r="238" customFormat="false" ht="13.5" hidden="false" customHeight="true" outlineLevel="0" collapsed="false">
      <c r="A238" s="11" t="n">
        <v>671</v>
      </c>
      <c r="B238" s="13" t="s">
        <v>407</v>
      </c>
      <c r="C238" s="13" t="s">
        <v>413</v>
      </c>
      <c r="D238" s="13" t="s">
        <v>215</v>
      </c>
      <c r="E238" s="13" t="s">
        <v>216</v>
      </c>
      <c r="F238" s="14" t="n">
        <v>9</v>
      </c>
      <c r="G238" s="14" t="s">
        <v>217</v>
      </c>
      <c r="H238" s="29" t="s">
        <v>105</v>
      </c>
      <c r="I238" s="16"/>
      <c r="J238" s="17" t="n">
        <v>3600</v>
      </c>
      <c r="K238" s="56" t="n">
        <f aca="false">J238/167</f>
        <v>21.5568862275449</v>
      </c>
      <c r="L238" s="19"/>
      <c r="M238" s="19"/>
      <c r="N238" s="19"/>
      <c r="O238" s="20" t="n">
        <f aca="false">(K238+(K238*L238+K238*M238+K238*N238))*167</f>
        <v>3600</v>
      </c>
      <c r="P238" s="21"/>
      <c r="Q238" s="21"/>
      <c r="R238" s="22"/>
      <c r="S238" s="23" t="n">
        <f aca="false">O238*P238+(O238*Q238*0.36)+(O238*R238*0.14)</f>
        <v>0</v>
      </c>
      <c r="T238" s="23" t="n">
        <f aca="false">O238*RIGHT($T$1,3)</f>
        <v>1296</v>
      </c>
      <c r="U238" s="24" t="n">
        <f aca="false">O238+S238+T238</f>
        <v>4896</v>
      </c>
      <c r="V238" s="25" t="n">
        <v>3600</v>
      </c>
      <c r="W238" s="25" t="n">
        <v>0</v>
      </c>
      <c r="X238" s="25" t="n">
        <f aca="false">V238*RIGHT($T$1,3)+V238+W238</f>
        <v>4896</v>
      </c>
      <c r="Y238" s="26" t="n">
        <f aca="false">U238-X238</f>
        <v>0</v>
      </c>
      <c r="Z238" s="27" t="n">
        <f aca="false">(U238-X238)/X238</f>
        <v>0</v>
      </c>
    </row>
    <row r="239" customFormat="false" ht="13.5" hidden="false" customHeight="true" outlineLevel="0" collapsed="false">
      <c r="A239" s="11" t="n">
        <v>369</v>
      </c>
      <c r="B239" s="13" t="s">
        <v>407</v>
      </c>
      <c r="C239" s="13" t="s">
        <v>414</v>
      </c>
      <c r="D239" s="13" t="s">
        <v>215</v>
      </c>
      <c r="E239" s="13" t="s">
        <v>216</v>
      </c>
      <c r="F239" s="14" t="n">
        <v>9</v>
      </c>
      <c r="G239" s="14" t="s">
        <v>217</v>
      </c>
      <c r="H239" s="29" t="s">
        <v>105</v>
      </c>
      <c r="I239" s="16"/>
      <c r="J239" s="17" t="n">
        <v>3600</v>
      </c>
      <c r="K239" s="56" t="n">
        <f aca="false">J239/167</f>
        <v>21.5568862275449</v>
      </c>
      <c r="L239" s="19" t="n">
        <v>0.15</v>
      </c>
      <c r="M239" s="19"/>
      <c r="N239" s="19"/>
      <c r="O239" s="20" t="n">
        <f aca="false">(K239+(K239*L239+K239*M239+K239*N239))*167</f>
        <v>4140</v>
      </c>
      <c r="P239" s="21"/>
      <c r="Q239" s="21"/>
      <c r="R239" s="22"/>
      <c r="S239" s="23" t="n">
        <f aca="false">O239*P239+(O239*Q239*0.36)+(O239*R239*0.14)</f>
        <v>0</v>
      </c>
      <c r="T239" s="23" t="n">
        <f aca="false">O239*RIGHT($T$1,3)</f>
        <v>1490.4</v>
      </c>
      <c r="U239" s="24" t="n">
        <f aca="false">O239+S239+T239</f>
        <v>5630.4</v>
      </c>
      <c r="V239" s="25" t="n">
        <v>4140</v>
      </c>
      <c r="W239" s="25" t="n">
        <v>0</v>
      </c>
      <c r="X239" s="25" t="n">
        <f aca="false">V239*RIGHT($T$1,3)+V239+W239</f>
        <v>5630.4</v>
      </c>
      <c r="Y239" s="26" t="n">
        <f aca="false">U239-X239</f>
        <v>0</v>
      </c>
      <c r="Z239" s="27" t="n">
        <f aca="false">(U239-X239)/X239</f>
        <v>0</v>
      </c>
    </row>
    <row r="240" customFormat="false" ht="13.5" hidden="false" customHeight="true" outlineLevel="0" collapsed="false">
      <c r="A240" s="11"/>
      <c r="B240" s="13" t="s">
        <v>407</v>
      </c>
      <c r="C240" s="13"/>
      <c r="D240" s="13" t="s">
        <v>402</v>
      </c>
      <c r="E240" s="13" t="s">
        <v>415</v>
      </c>
      <c r="F240" s="14" t="n">
        <v>9</v>
      </c>
      <c r="G240" s="14" t="s">
        <v>217</v>
      </c>
      <c r="H240" s="29" t="s">
        <v>105</v>
      </c>
      <c r="I240" s="16"/>
      <c r="J240" s="17" t="n">
        <v>3900</v>
      </c>
      <c r="K240" s="56" t="n">
        <f aca="false">J240/167</f>
        <v>23.3532934131737</v>
      </c>
      <c r="L240" s="19"/>
      <c r="M240" s="19"/>
      <c r="N240" s="19"/>
      <c r="O240" s="20" t="n">
        <f aca="false">(K240+(K240*L240+K240*M240+K240*N240))*167</f>
        <v>3900</v>
      </c>
      <c r="P240" s="21"/>
      <c r="Q240" s="21"/>
      <c r="R240" s="22"/>
      <c r="S240" s="23" t="n">
        <f aca="false">O240*P240+(O240*Q240*0.36)+(O240*R240*0.14)</f>
        <v>0</v>
      </c>
      <c r="T240" s="23" t="n">
        <f aca="false">O240*RIGHT($T$1,3)</f>
        <v>1404</v>
      </c>
      <c r="U240" s="24" t="n">
        <f aca="false">O240+S240+T240</f>
        <v>5304</v>
      </c>
      <c r="V240" s="25" t="n">
        <v>3900</v>
      </c>
      <c r="W240" s="25" t="n">
        <v>0</v>
      </c>
      <c r="X240" s="25" t="n">
        <f aca="false">V240*RIGHT($T$1,3)+V240+W240</f>
        <v>5304</v>
      </c>
      <c r="Y240" s="26" t="n">
        <f aca="false">U240-X240</f>
        <v>0</v>
      </c>
      <c r="Z240" s="27" t="n">
        <f aca="false">(U240-X240)/X240</f>
        <v>0</v>
      </c>
    </row>
    <row r="241" customFormat="false" ht="13.5" hidden="false" customHeight="true" outlineLevel="0" collapsed="false">
      <c r="A241" s="11" t="n">
        <v>396</v>
      </c>
      <c r="B241" s="13" t="s">
        <v>407</v>
      </c>
      <c r="C241" s="13" t="s">
        <v>416</v>
      </c>
      <c r="D241" s="13" t="s">
        <v>402</v>
      </c>
      <c r="E241" s="13" t="s">
        <v>415</v>
      </c>
      <c r="F241" s="14" t="n">
        <v>9</v>
      </c>
      <c r="G241" s="14" t="s">
        <v>217</v>
      </c>
      <c r="H241" s="29" t="s">
        <v>105</v>
      </c>
      <c r="I241" s="16"/>
      <c r="J241" s="17" t="n">
        <v>3900</v>
      </c>
      <c r="K241" s="56" t="n">
        <f aca="false">J241/167</f>
        <v>23.3532934131737</v>
      </c>
      <c r="L241" s="19"/>
      <c r="M241" s="41" t="n">
        <v>0.3</v>
      </c>
      <c r="N241" s="19"/>
      <c r="O241" s="20" t="n">
        <f aca="false">(K241+(K241*L241+K241*M241+K241*N241))*167</f>
        <v>5070</v>
      </c>
      <c r="P241" s="21"/>
      <c r="Q241" s="21"/>
      <c r="R241" s="22"/>
      <c r="S241" s="23" t="n">
        <f aca="false">O241*P241+(O241*Q241*0.36)+(O241*R241*0.14)</f>
        <v>0</v>
      </c>
      <c r="T241" s="23" t="n">
        <f aca="false">O241*RIGHT($T$1,3)</f>
        <v>1825.2</v>
      </c>
      <c r="U241" s="24" t="n">
        <f aca="false">O241+S241+T241</f>
        <v>6895.2</v>
      </c>
      <c r="V241" s="25" t="n">
        <v>4485</v>
      </c>
      <c r="W241" s="25" t="n">
        <v>0</v>
      </c>
      <c r="X241" s="25" t="n">
        <f aca="false">V241*RIGHT($T$1,3)+V241+W241</f>
        <v>6099.6</v>
      </c>
      <c r="Y241" s="26" t="n">
        <f aca="false">U241-X241</f>
        <v>795.6</v>
      </c>
      <c r="Z241" s="27" t="n">
        <f aca="false">(U241-X241)/X241</f>
        <v>0.130434782608696</v>
      </c>
    </row>
    <row r="242" customFormat="false" ht="13.5" hidden="false" customHeight="true" outlineLevel="0" collapsed="false">
      <c r="A242" s="11" t="n">
        <v>21</v>
      </c>
      <c r="B242" s="13" t="s">
        <v>407</v>
      </c>
      <c r="C242" s="13" t="s">
        <v>417</v>
      </c>
      <c r="D242" s="13" t="s">
        <v>402</v>
      </c>
      <c r="E242" s="13" t="s">
        <v>415</v>
      </c>
      <c r="F242" s="14" t="n">
        <v>9</v>
      </c>
      <c r="G242" s="14" t="s">
        <v>217</v>
      </c>
      <c r="H242" s="29" t="s">
        <v>105</v>
      </c>
      <c r="I242" s="16"/>
      <c r="J242" s="17" t="n">
        <v>3900</v>
      </c>
      <c r="K242" s="56" t="n">
        <f aca="false">J242/167</f>
        <v>23.3532934131737</v>
      </c>
      <c r="L242" s="19" t="n">
        <v>0.15</v>
      </c>
      <c r="M242" s="19"/>
      <c r="N242" s="19"/>
      <c r="O242" s="20" t="n">
        <f aca="false">(K242+(K242*L242+K242*M242+K242*N242))*167</f>
        <v>4485</v>
      </c>
      <c r="P242" s="21"/>
      <c r="Q242" s="21"/>
      <c r="R242" s="22"/>
      <c r="S242" s="23" t="n">
        <f aca="false">O242*P242+(O242*Q242*0.36)+(O242*R242*0.14)</f>
        <v>0</v>
      </c>
      <c r="T242" s="23" t="n">
        <f aca="false">O242*RIGHT($T$1,3)</f>
        <v>1614.6</v>
      </c>
      <c r="U242" s="24" t="n">
        <f aca="false">O242+S242+T242</f>
        <v>6099.6</v>
      </c>
      <c r="V242" s="25" t="n">
        <v>4485</v>
      </c>
      <c r="W242" s="25" t="n">
        <v>0</v>
      </c>
      <c r="X242" s="25" t="n">
        <f aca="false">V242*RIGHT($T$1,3)+V242+W242</f>
        <v>6099.6</v>
      </c>
      <c r="Y242" s="26" t="n">
        <f aca="false">U242-X242</f>
        <v>0</v>
      </c>
      <c r="Z242" s="27" t="n">
        <f aca="false">(U242-X242)/X242</f>
        <v>0</v>
      </c>
    </row>
    <row r="243" customFormat="false" ht="13.5" hidden="false" customHeight="true" outlineLevel="0" collapsed="false">
      <c r="A243" s="11" t="n">
        <v>408</v>
      </c>
      <c r="B243" s="13" t="s">
        <v>407</v>
      </c>
      <c r="C243" s="13" t="s">
        <v>418</v>
      </c>
      <c r="D243" s="13" t="s">
        <v>402</v>
      </c>
      <c r="E243" s="13" t="s">
        <v>415</v>
      </c>
      <c r="F243" s="14" t="n">
        <v>9</v>
      </c>
      <c r="G243" s="14" t="s">
        <v>217</v>
      </c>
      <c r="H243" s="29" t="s">
        <v>105</v>
      </c>
      <c r="I243" s="16"/>
      <c r="J243" s="17" t="n">
        <v>3900</v>
      </c>
      <c r="K243" s="56" t="n">
        <f aca="false">J243/167</f>
        <v>23.3532934131737</v>
      </c>
      <c r="L243" s="19"/>
      <c r="M243" s="19" t="n">
        <v>0.3</v>
      </c>
      <c r="N243" s="19"/>
      <c r="O243" s="20" t="n">
        <f aca="false">(K243+(K243*L243+K243*M243+K243*N243))*167</f>
        <v>5070</v>
      </c>
      <c r="P243" s="21"/>
      <c r="Q243" s="21"/>
      <c r="R243" s="22"/>
      <c r="S243" s="23" t="n">
        <f aca="false">O243*P243+(O243*Q243*0.36)+(O243*R243*0.14)</f>
        <v>0</v>
      </c>
      <c r="T243" s="23" t="n">
        <f aca="false">O243*RIGHT($T$1,3)</f>
        <v>1825.2</v>
      </c>
      <c r="U243" s="24" t="n">
        <f aca="false">O243+S243+T243</f>
        <v>6895.2</v>
      </c>
      <c r="V243" s="25" t="n">
        <v>5070</v>
      </c>
      <c r="W243" s="25" t="n">
        <v>0</v>
      </c>
      <c r="X243" s="25" t="n">
        <f aca="false">V243*RIGHT($T$1,3)+V243+W243</f>
        <v>6895.2</v>
      </c>
      <c r="Y243" s="26" t="n">
        <f aca="false">U243-X243</f>
        <v>0</v>
      </c>
      <c r="Z243" s="27" t="n">
        <f aca="false">(U243-X243)/X243</f>
        <v>0</v>
      </c>
    </row>
    <row r="244" customFormat="false" ht="13.5" hidden="false" customHeight="true" outlineLevel="0" collapsed="false">
      <c r="A244" s="11" t="n">
        <v>428</v>
      </c>
      <c r="B244" s="13" t="s">
        <v>407</v>
      </c>
      <c r="C244" s="13" t="s">
        <v>419</v>
      </c>
      <c r="D244" s="13" t="s">
        <v>402</v>
      </c>
      <c r="E244" s="13" t="s">
        <v>415</v>
      </c>
      <c r="F244" s="14" t="n">
        <v>9</v>
      </c>
      <c r="G244" s="14" t="s">
        <v>217</v>
      </c>
      <c r="H244" s="29" t="s">
        <v>105</v>
      </c>
      <c r="I244" s="16"/>
      <c r="J244" s="17" t="n">
        <v>3900</v>
      </c>
      <c r="K244" s="56" t="n">
        <f aca="false">J244/167</f>
        <v>23.3532934131737</v>
      </c>
      <c r="L244" s="19" t="n">
        <v>0.15</v>
      </c>
      <c r="M244" s="19"/>
      <c r="N244" s="19"/>
      <c r="O244" s="20" t="n">
        <f aca="false">(K244+(K244*L244+K244*M244+K244*N244))*167</f>
        <v>4485</v>
      </c>
      <c r="P244" s="21"/>
      <c r="Q244" s="21"/>
      <c r="R244" s="22"/>
      <c r="S244" s="23" t="n">
        <f aca="false">O244*P244+(O244*Q244*0.36)+(O244*R244*0.14)</f>
        <v>0</v>
      </c>
      <c r="T244" s="23" t="n">
        <f aca="false">O244*RIGHT($T$1,3)</f>
        <v>1614.6</v>
      </c>
      <c r="U244" s="24" t="n">
        <f aca="false">O244+S244+T244</f>
        <v>6099.6</v>
      </c>
      <c r="V244" s="25" t="n">
        <v>4485</v>
      </c>
      <c r="W244" s="25" t="n">
        <v>0</v>
      </c>
      <c r="X244" s="25" t="n">
        <f aca="false">V244*RIGHT($T$1,3)+V244+W244</f>
        <v>6099.6</v>
      </c>
      <c r="Y244" s="26" t="n">
        <f aca="false">U244-X244</f>
        <v>0</v>
      </c>
      <c r="Z244" s="27" t="n">
        <f aca="false">(U244-X244)/X244</f>
        <v>0</v>
      </c>
    </row>
    <row r="245" customFormat="false" ht="13.5" hidden="false" customHeight="true" outlineLevel="0" collapsed="false">
      <c r="A245" s="44" t="s">
        <v>420</v>
      </c>
      <c r="B245" s="31"/>
      <c r="C245" s="31"/>
      <c r="D245" s="32"/>
      <c r="E245" s="32"/>
      <c r="F245" s="32"/>
      <c r="G245" s="32"/>
      <c r="H245" s="32"/>
      <c r="I245" s="33"/>
      <c r="J245" s="34"/>
      <c r="K245" s="34"/>
      <c r="L245" s="34"/>
      <c r="M245" s="34"/>
      <c r="N245" s="34"/>
      <c r="O245" s="35"/>
      <c r="P245" s="36"/>
      <c r="Q245" s="36"/>
      <c r="R245" s="37"/>
      <c r="S245" s="38"/>
      <c r="T245" s="38"/>
      <c r="U245" s="38"/>
      <c r="V245" s="38"/>
      <c r="W245" s="38"/>
      <c r="X245" s="38"/>
      <c r="Y245" s="38"/>
      <c r="Z245" s="38"/>
    </row>
    <row r="246" customFormat="false" ht="13.5" hidden="false" customHeight="true" outlineLevel="0" collapsed="false">
      <c r="A246" s="11" t="n">
        <v>1101</v>
      </c>
      <c r="B246" s="13" t="s">
        <v>420</v>
      </c>
      <c r="C246" s="13" t="s">
        <v>421</v>
      </c>
      <c r="D246" s="13" t="s">
        <v>422</v>
      </c>
      <c r="E246" s="13" t="s">
        <v>423</v>
      </c>
      <c r="F246" s="14" t="n">
        <v>12</v>
      </c>
      <c r="G246" s="14" t="s">
        <v>42</v>
      </c>
      <c r="H246" s="29" t="s">
        <v>105</v>
      </c>
      <c r="I246" s="16"/>
      <c r="J246" s="17" t="n">
        <v>5200</v>
      </c>
      <c r="K246" s="18" t="n">
        <f aca="false">IF(F246=8,J246/2,J246)</f>
        <v>5200</v>
      </c>
      <c r="L246" s="19" t="n">
        <v>0.15</v>
      </c>
      <c r="M246" s="19"/>
      <c r="N246" s="19"/>
      <c r="O246" s="20" t="n">
        <f aca="false">K246+(K246*L246+K246*M246+K246*N246)</f>
        <v>5980</v>
      </c>
      <c r="P246" s="21"/>
      <c r="Q246" s="21"/>
      <c r="R246" s="22"/>
      <c r="S246" s="23" t="n">
        <f aca="false">O246*P246+(O246*Q246*0.36)+(O246*R246*0.14)</f>
        <v>0</v>
      </c>
      <c r="T246" s="23" t="n">
        <f aca="false">O246*RIGHT($T$1,3)</f>
        <v>2152.8</v>
      </c>
      <c r="U246" s="24" t="n">
        <f aca="false">O246+S246+T246</f>
        <v>8132.8</v>
      </c>
      <c r="V246" s="25" t="n">
        <v>5980</v>
      </c>
      <c r="W246" s="25" t="n">
        <v>0</v>
      </c>
      <c r="X246" s="25" t="n">
        <f aca="false">V246*RIGHT($T$1,3)+V246+W246</f>
        <v>8132.8</v>
      </c>
      <c r="Y246" s="26" t="n">
        <f aca="false">U246-X246</f>
        <v>0</v>
      </c>
      <c r="Z246" s="27" t="n">
        <f aca="false">(U246-X246)/X246</f>
        <v>0</v>
      </c>
    </row>
    <row r="247" customFormat="false" ht="13.5" hidden="false" customHeight="true" outlineLevel="0" collapsed="false">
      <c r="A247" s="11" t="n">
        <v>2242</v>
      </c>
      <c r="B247" s="13" t="s">
        <v>420</v>
      </c>
      <c r="C247" s="13" t="s">
        <v>424</v>
      </c>
      <c r="D247" s="13" t="s">
        <v>125</v>
      </c>
      <c r="E247" s="13" t="s">
        <v>425</v>
      </c>
      <c r="F247" s="14" t="n">
        <v>9</v>
      </c>
      <c r="G247" s="14" t="s">
        <v>42</v>
      </c>
      <c r="H247" s="29" t="s">
        <v>105</v>
      </c>
      <c r="I247" s="16"/>
      <c r="J247" s="17" t="n">
        <v>3600</v>
      </c>
      <c r="K247" s="18" t="n">
        <f aca="false">IF(F247=8,J247/2,J247)</f>
        <v>3600</v>
      </c>
      <c r="L247" s="19" t="n">
        <v>0.15</v>
      </c>
      <c r="M247" s="19"/>
      <c r="N247" s="19"/>
      <c r="O247" s="20" t="n">
        <f aca="false">K247+(K247*L247+K247*M247+K247*N247)</f>
        <v>4140</v>
      </c>
      <c r="P247" s="21"/>
      <c r="Q247" s="21"/>
      <c r="R247" s="22"/>
      <c r="S247" s="23" t="n">
        <f aca="false">O247*P247+(O247*Q247*0.36)+(O247*R247*0.14)</f>
        <v>0</v>
      </c>
      <c r="T247" s="23" t="n">
        <f aca="false">O247*RIGHT($T$1,3)</f>
        <v>1490.4</v>
      </c>
      <c r="U247" s="24" t="n">
        <f aca="false">O247+S247+T247</f>
        <v>5630.4</v>
      </c>
      <c r="V247" s="25" t="n">
        <v>4140</v>
      </c>
      <c r="W247" s="25" t="n">
        <v>0</v>
      </c>
      <c r="X247" s="25" t="n">
        <f aca="false">V247*RIGHT($T$1,3)+V247+W247</f>
        <v>5630.4</v>
      </c>
      <c r="Y247" s="26" t="n">
        <f aca="false">U247-X247</f>
        <v>0</v>
      </c>
      <c r="Z247" s="27" t="n">
        <f aca="false">(U247-X247)/X247</f>
        <v>0</v>
      </c>
    </row>
    <row r="248" customFormat="false" ht="13.5" hidden="false" customHeight="true" outlineLevel="0" collapsed="false">
      <c r="A248" s="11" t="n">
        <v>633</v>
      </c>
      <c r="B248" s="13" t="s">
        <v>420</v>
      </c>
      <c r="C248" s="13" t="s">
        <v>426</v>
      </c>
      <c r="D248" s="13" t="s">
        <v>422</v>
      </c>
      <c r="E248" s="13" t="s">
        <v>427</v>
      </c>
      <c r="F248" s="14" t="n">
        <v>9</v>
      </c>
      <c r="G248" s="14" t="s">
        <v>42</v>
      </c>
      <c r="H248" s="29" t="s">
        <v>105</v>
      </c>
      <c r="I248" s="16"/>
      <c r="J248" s="17" t="n">
        <v>3600</v>
      </c>
      <c r="K248" s="18" t="n">
        <f aca="false">IF(F248=8,J248/2,J248)</f>
        <v>3600</v>
      </c>
      <c r="L248" s="19" t="n">
        <v>0.15</v>
      </c>
      <c r="M248" s="19"/>
      <c r="N248" s="19"/>
      <c r="O248" s="20" t="n">
        <f aca="false">K248+(K248*L248+K248*M248+K248*N248)</f>
        <v>4140</v>
      </c>
      <c r="P248" s="21"/>
      <c r="Q248" s="21"/>
      <c r="R248" s="22"/>
      <c r="S248" s="23" t="n">
        <f aca="false">O248*P248+(O248*Q248*0.36)+(O248*R248*0.14)</f>
        <v>0</v>
      </c>
      <c r="T248" s="23" t="n">
        <f aca="false">O248*RIGHT($T$1,3)</f>
        <v>1490.4</v>
      </c>
      <c r="U248" s="24" t="n">
        <f aca="false">O248+S248+T248</f>
        <v>5630.4</v>
      </c>
      <c r="V248" s="25" t="n">
        <v>4140</v>
      </c>
      <c r="W248" s="25" t="n">
        <v>0</v>
      </c>
      <c r="X248" s="25" t="n">
        <f aca="false">V248*RIGHT($T$1,3)+V248+W248</f>
        <v>5630.4</v>
      </c>
      <c r="Y248" s="26" t="n">
        <f aca="false">U248-X248</f>
        <v>0</v>
      </c>
      <c r="Z248" s="27" t="n">
        <f aca="false">(U248-X248)/X248</f>
        <v>0</v>
      </c>
    </row>
    <row r="249" customFormat="false" ht="13.5" hidden="false" customHeight="true" outlineLevel="0" collapsed="false">
      <c r="A249" s="11" t="n">
        <v>1106</v>
      </c>
      <c r="B249" s="13" t="s">
        <v>420</v>
      </c>
      <c r="C249" s="13" t="s">
        <v>428</v>
      </c>
      <c r="D249" s="13" t="s">
        <v>422</v>
      </c>
      <c r="E249" s="13" t="s">
        <v>427</v>
      </c>
      <c r="F249" s="14" t="n">
        <v>9</v>
      </c>
      <c r="G249" s="14" t="s">
        <v>42</v>
      </c>
      <c r="H249" s="29" t="s">
        <v>105</v>
      </c>
      <c r="I249" s="16"/>
      <c r="J249" s="17" t="n">
        <v>3600</v>
      </c>
      <c r="K249" s="18" t="n">
        <f aca="false">IF(F249=8,J249/2,J249)</f>
        <v>3600</v>
      </c>
      <c r="L249" s="19" t="n">
        <v>0.15</v>
      </c>
      <c r="M249" s="19"/>
      <c r="N249" s="19"/>
      <c r="O249" s="20" t="n">
        <f aca="false">K249+(K249*L249+K249*M249+K249*N249)</f>
        <v>4140</v>
      </c>
      <c r="P249" s="21"/>
      <c r="Q249" s="21"/>
      <c r="R249" s="22"/>
      <c r="S249" s="23" t="n">
        <f aca="false">O249*P249+(O249*Q249*0.36)+(O249*R249*0.14)</f>
        <v>0</v>
      </c>
      <c r="T249" s="23" t="n">
        <f aca="false">O249*RIGHT($T$1,3)</f>
        <v>1490.4</v>
      </c>
      <c r="U249" s="24" t="n">
        <f aca="false">O249+S249+T249</f>
        <v>5630.4</v>
      </c>
      <c r="V249" s="25" t="n">
        <v>4140</v>
      </c>
      <c r="W249" s="25" t="n">
        <v>0</v>
      </c>
      <c r="X249" s="25" t="n">
        <f aca="false">V249*RIGHT($T$1,3)+V249+W249</f>
        <v>5630.4</v>
      </c>
      <c r="Y249" s="26" t="n">
        <f aca="false">U249-X249</f>
        <v>0</v>
      </c>
      <c r="Z249" s="27" t="n">
        <f aca="false">(U249-X249)/X249</f>
        <v>0</v>
      </c>
    </row>
    <row r="250" customFormat="false" ht="13.5" hidden="false" customHeight="true" outlineLevel="0" collapsed="false">
      <c r="A250" s="11"/>
      <c r="B250" s="13" t="s">
        <v>420</v>
      </c>
      <c r="C250" s="13"/>
      <c r="D250" s="13"/>
      <c r="E250" s="13" t="s">
        <v>429</v>
      </c>
      <c r="F250" s="14" t="n">
        <v>9</v>
      </c>
      <c r="G250" s="14" t="s">
        <v>42</v>
      </c>
      <c r="H250" s="29" t="s">
        <v>105</v>
      </c>
      <c r="I250" s="16"/>
      <c r="J250" s="17" t="n">
        <v>3600</v>
      </c>
      <c r="K250" s="18" t="n">
        <f aca="false">IF(F250=8,J250/2,J250)</f>
        <v>3600</v>
      </c>
      <c r="L250" s="19"/>
      <c r="M250" s="19"/>
      <c r="N250" s="19"/>
      <c r="O250" s="20" t="n">
        <f aca="false">K250+(K250*L250+K250*M250+K250*N250)</f>
        <v>3600</v>
      </c>
      <c r="P250" s="21"/>
      <c r="Q250" s="21"/>
      <c r="R250" s="22"/>
      <c r="S250" s="23" t="n">
        <f aca="false">O250*P250+(O250*Q250*0.36)+(O250*R250*0.14)</f>
        <v>0</v>
      </c>
      <c r="T250" s="23" t="n">
        <f aca="false">O250*RIGHT($T$1,3)</f>
        <v>1296</v>
      </c>
      <c r="U250" s="24" t="n">
        <f aca="false">O250+S250+T250</f>
        <v>4896</v>
      </c>
      <c r="V250" s="25" t="n">
        <v>3600</v>
      </c>
      <c r="W250" s="25" t="n">
        <v>0</v>
      </c>
      <c r="X250" s="25" t="n">
        <f aca="false">V250*RIGHT($T$1,3)+V250+W250</f>
        <v>4896</v>
      </c>
      <c r="Y250" s="26" t="n">
        <f aca="false">U250-X250</f>
        <v>0</v>
      </c>
      <c r="Z250" s="27" t="n">
        <f aca="false">(U250-X250)/X250</f>
        <v>0</v>
      </c>
    </row>
    <row r="251" customFormat="false" ht="13.5" hidden="false" customHeight="true" outlineLevel="0" collapsed="false">
      <c r="A251" s="11" t="n">
        <v>1702</v>
      </c>
      <c r="B251" s="13" t="s">
        <v>420</v>
      </c>
      <c r="C251" s="13" t="s">
        <v>430</v>
      </c>
      <c r="D251" s="13" t="s">
        <v>215</v>
      </c>
      <c r="E251" s="13" t="s">
        <v>431</v>
      </c>
      <c r="F251" s="14" t="n">
        <v>9</v>
      </c>
      <c r="G251" s="14" t="s">
        <v>217</v>
      </c>
      <c r="H251" s="29" t="s">
        <v>105</v>
      </c>
      <c r="I251" s="16"/>
      <c r="J251" s="17" t="n">
        <v>3600</v>
      </c>
      <c r="K251" s="18" t="n">
        <f aca="false">IF(F251=8,J251/2,J251)</f>
        <v>3600</v>
      </c>
      <c r="L251" s="19" t="n">
        <v>0.15</v>
      </c>
      <c r="M251" s="19"/>
      <c r="N251" s="19"/>
      <c r="O251" s="20" t="n">
        <f aca="false">K251+(K251*L251+K251*M251+K251*N251)</f>
        <v>4140</v>
      </c>
      <c r="P251" s="21"/>
      <c r="Q251" s="21"/>
      <c r="R251" s="22"/>
      <c r="S251" s="23" t="n">
        <f aca="false">O251*P251+(O251*Q251*0.36)+(O251*R251*0.14)</f>
        <v>0</v>
      </c>
      <c r="T251" s="23" t="n">
        <f aca="false">O251*RIGHT($T$1,3)</f>
        <v>1490.4</v>
      </c>
      <c r="U251" s="24" t="n">
        <f aca="false">O251+S251+T251</f>
        <v>5630.4</v>
      </c>
      <c r="V251" s="25" t="n">
        <v>4140</v>
      </c>
      <c r="W251" s="25" t="n">
        <v>0</v>
      </c>
      <c r="X251" s="25" t="n">
        <f aca="false">V251*RIGHT($T$1,3)+V251+W251</f>
        <v>5630.4</v>
      </c>
      <c r="Y251" s="26" t="n">
        <f aca="false">U251-X251</f>
        <v>0</v>
      </c>
      <c r="Z251" s="27" t="n">
        <f aca="false">(U251-X251)/X251</f>
        <v>0</v>
      </c>
    </row>
    <row r="252" customFormat="false" ht="13.5" hidden="false" customHeight="true" outlineLevel="0" collapsed="false">
      <c r="A252" s="44" t="s">
        <v>432</v>
      </c>
      <c r="B252" s="31"/>
      <c r="C252" s="31"/>
      <c r="D252" s="32"/>
      <c r="E252" s="32"/>
      <c r="F252" s="32"/>
      <c r="G252" s="32"/>
      <c r="H252" s="32"/>
      <c r="I252" s="33"/>
      <c r="J252" s="34"/>
      <c r="K252" s="34"/>
      <c r="L252" s="34"/>
      <c r="M252" s="34"/>
      <c r="N252" s="34"/>
      <c r="O252" s="35"/>
      <c r="P252" s="36"/>
      <c r="Q252" s="36"/>
      <c r="R252" s="37"/>
      <c r="S252" s="38"/>
      <c r="T252" s="38"/>
      <c r="U252" s="38"/>
      <c r="V252" s="38"/>
      <c r="W252" s="38"/>
      <c r="X252" s="38"/>
      <c r="Y252" s="38"/>
      <c r="Z252" s="38"/>
    </row>
    <row r="253" customFormat="false" ht="13.5" hidden="false" customHeight="true" outlineLevel="0" collapsed="false">
      <c r="A253" s="11" t="n">
        <v>1304</v>
      </c>
      <c r="B253" s="13" t="s">
        <v>432</v>
      </c>
      <c r="C253" s="13" t="s">
        <v>433</v>
      </c>
      <c r="D253" s="13" t="s">
        <v>434</v>
      </c>
      <c r="E253" s="13" t="s">
        <v>435</v>
      </c>
      <c r="F253" s="39" t="n">
        <v>13</v>
      </c>
      <c r="G253" s="14" t="s">
        <v>217</v>
      </c>
      <c r="H253" s="29" t="s">
        <v>53</v>
      </c>
      <c r="I253" s="16"/>
      <c r="J253" s="17" t="n">
        <v>6800</v>
      </c>
      <c r="K253" s="18" t="n">
        <f aca="false">IF(F253=8,J253/2,J253)</f>
        <v>6800</v>
      </c>
      <c r="L253" s="19"/>
      <c r="M253" s="19" t="n">
        <v>0.3</v>
      </c>
      <c r="N253" s="19"/>
      <c r="O253" s="20" t="n">
        <f aca="false">K253+(K253*L253+K253*M253+K253*N253)</f>
        <v>8840</v>
      </c>
      <c r="P253" s="21"/>
      <c r="Q253" s="21"/>
      <c r="R253" s="22"/>
      <c r="S253" s="23" t="n">
        <f aca="false">O253*P253+(O253*Q253*0.36)+(O253*R253*0.14)</f>
        <v>0</v>
      </c>
      <c r="T253" s="23" t="n">
        <f aca="false">O253*RIGHT($T$1,3)</f>
        <v>3182.4</v>
      </c>
      <c r="U253" s="24" t="n">
        <f aca="false">O253+S253+T253</f>
        <v>12022.4</v>
      </c>
      <c r="V253" s="25" t="n">
        <v>8840</v>
      </c>
      <c r="W253" s="25" t="n">
        <v>0</v>
      </c>
      <c r="X253" s="25" t="n">
        <f aca="false">V253*RIGHT($T$1,3)+V253+W253</f>
        <v>12022.4</v>
      </c>
      <c r="Y253" s="26" t="n">
        <f aca="false">U253-X253</f>
        <v>0</v>
      </c>
      <c r="Z253" s="27" t="n">
        <f aca="false">(U253-X253)/X253</f>
        <v>0</v>
      </c>
    </row>
    <row r="254" customFormat="false" ht="13.5" hidden="false" customHeight="true" outlineLevel="0" collapsed="false">
      <c r="A254" s="11" t="n">
        <v>1302</v>
      </c>
      <c r="B254" s="13" t="s">
        <v>432</v>
      </c>
      <c r="C254" s="13" t="s">
        <v>436</v>
      </c>
      <c r="D254" s="13" t="s">
        <v>437</v>
      </c>
      <c r="E254" s="13" t="s">
        <v>438</v>
      </c>
      <c r="F254" s="14" t="n">
        <v>11</v>
      </c>
      <c r="G254" s="14" t="s">
        <v>217</v>
      </c>
      <c r="H254" s="29" t="s">
        <v>105</v>
      </c>
      <c r="I254" s="16"/>
      <c r="J254" s="17" t="n">
        <v>5200</v>
      </c>
      <c r="K254" s="18" t="n">
        <f aca="false">IF(F254=8,J254/2,J254)</f>
        <v>5200</v>
      </c>
      <c r="L254" s="19"/>
      <c r="M254" s="41" t="n">
        <v>0.3</v>
      </c>
      <c r="N254" s="19"/>
      <c r="O254" s="20" t="n">
        <f aca="false">K254+(K254*L254+K254*M254+K254*N254)</f>
        <v>6760</v>
      </c>
      <c r="P254" s="57" t="n">
        <v>0.04</v>
      </c>
      <c r="Q254" s="21"/>
      <c r="R254" s="22"/>
      <c r="S254" s="23" t="n">
        <f aca="false">O254*P254+(O254*Q254*0.36)+(O254*R254*0.14)</f>
        <v>270.4</v>
      </c>
      <c r="T254" s="23" t="n">
        <f aca="false">O254*RIGHT($T$1,3)</f>
        <v>2433.6</v>
      </c>
      <c r="U254" s="24" t="n">
        <f aca="false">O254+S254+T254</f>
        <v>9464</v>
      </c>
      <c r="V254" s="25" t="n">
        <v>6760</v>
      </c>
      <c r="W254" s="25" t="n">
        <v>270.4</v>
      </c>
      <c r="X254" s="25" t="n">
        <f aca="false">V254*RIGHT($T$1,3)+V254+W254</f>
        <v>9464</v>
      </c>
      <c r="Y254" s="26" t="n">
        <f aca="false">U254-X254</f>
        <v>0</v>
      </c>
      <c r="Z254" s="27" t="n">
        <f aca="false">(U254-X254)/X254</f>
        <v>0</v>
      </c>
    </row>
    <row r="255" s="2" customFormat="true" ht="13.5" hidden="false" customHeight="true" outlineLevel="0" collapsed="false">
      <c r="A255" s="11" t="n">
        <v>597</v>
      </c>
      <c r="B255" s="13" t="s">
        <v>432</v>
      </c>
      <c r="C255" s="13" t="s">
        <v>439</v>
      </c>
      <c r="D255" s="13" t="s">
        <v>440</v>
      </c>
      <c r="E255" s="13" t="s">
        <v>441</v>
      </c>
      <c r="F255" s="14" t="n">
        <v>10</v>
      </c>
      <c r="G255" s="14" t="s">
        <v>217</v>
      </c>
      <c r="H255" s="29" t="s">
        <v>105</v>
      </c>
      <c r="I255" s="16"/>
      <c r="J255" s="17" t="n">
        <v>4000</v>
      </c>
      <c r="K255" s="56" t="n">
        <f aca="false">J255/167</f>
        <v>23.9520958083832</v>
      </c>
      <c r="L255" s="19"/>
      <c r="M255" s="19" t="n">
        <v>0.3</v>
      </c>
      <c r="N255" s="19"/>
      <c r="O255" s="20" t="n">
        <f aca="false">(K255+(K255*L255+K255*M255+K255*N255))*167</f>
        <v>5200</v>
      </c>
      <c r="P255" s="57" t="n">
        <v>0.04</v>
      </c>
      <c r="Q255" s="57"/>
      <c r="R255" s="58"/>
      <c r="S255" s="23" t="n">
        <f aca="false">O255*P255+(O255*Q255*0.36)+(O255*R255*0.14)</f>
        <v>208</v>
      </c>
      <c r="T255" s="23" t="n">
        <f aca="false">O255*RIGHT($T$1,3)</f>
        <v>1872</v>
      </c>
      <c r="U255" s="24" t="n">
        <f aca="false">O255+S255+T255</f>
        <v>7280</v>
      </c>
      <c r="V255" s="25" t="n">
        <v>5200</v>
      </c>
      <c r="W255" s="25" t="n">
        <v>208</v>
      </c>
      <c r="X255" s="25" t="n">
        <f aca="false">V255*RIGHT($T$1,3)+V255+W255</f>
        <v>7280</v>
      </c>
      <c r="Y255" s="26" t="n">
        <f aca="false">U255-X255</f>
        <v>0</v>
      </c>
      <c r="Z255" s="27" t="n">
        <f aca="false">(U255-X255)/X255</f>
        <v>0</v>
      </c>
    </row>
    <row r="256" s="2" customFormat="true" ht="13.5" hidden="false" customHeight="true" outlineLevel="0" collapsed="false">
      <c r="A256" s="11" t="n">
        <v>1305</v>
      </c>
      <c r="B256" s="13" t="s">
        <v>432</v>
      </c>
      <c r="C256" s="13" t="s">
        <v>442</v>
      </c>
      <c r="D256" s="13" t="s">
        <v>440</v>
      </c>
      <c r="E256" s="13" t="s">
        <v>441</v>
      </c>
      <c r="F256" s="14" t="n">
        <v>10</v>
      </c>
      <c r="G256" s="14" t="s">
        <v>217</v>
      </c>
      <c r="H256" s="29" t="s">
        <v>105</v>
      </c>
      <c r="I256" s="16"/>
      <c r="J256" s="17" t="n">
        <v>4000</v>
      </c>
      <c r="K256" s="56" t="n">
        <f aca="false">J256/167</f>
        <v>23.9520958083832</v>
      </c>
      <c r="L256" s="19"/>
      <c r="M256" s="19" t="n">
        <v>0.3</v>
      </c>
      <c r="N256" s="19"/>
      <c r="O256" s="20" t="n">
        <f aca="false">(K256+(K256*L256+K256*M256+K256*N256))*167</f>
        <v>5200</v>
      </c>
      <c r="P256" s="57" t="n">
        <v>0.04</v>
      </c>
      <c r="Q256" s="57"/>
      <c r="R256" s="58"/>
      <c r="S256" s="23" t="n">
        <f aca="false">O256*P256+(O256*Q256*0.36)+(O256*R256*0.14)</f>
        <v>208</v>
      </c>
      <c r="T256" s="23" t="n">
        <f aca="false">O256*RIGHT($T$1,3)</f>
        <v>1872</v>
      </c>
      <c r="U256" s="24" t="n">
        <f aca="false">O256+S256+T256</f>
        <v>7280</v>
      </c>
      <c r="V256" s="25" t="n">
        <v>5200</v>
      </c>
      <c r="W256" s="25" t="n">
        <v>208</v>
      </c>
      <c r="X256" s="25" t="n">
        <f aca="false">V256*RIGHT($T$1,3)+V256+W256</f>
        <v>7280</v>
      </c>
      <c r="Y256" s="26" t="n">
        <f aca="false">U256-X256</f>
        <v>0</v>
      </c>
      <c r="Z256" s="27" t="n">
        <f aca="false">(U256-X256)/X256</f>
        <v>0</v>
      </c>
    </row>
    <row r="257" customFormat="false" ht="13.5" hidden="false" customHeight="true" outlineLevel="0" collapsed="false">
      <c r="A257" s="44" t="s">
        <v>443</v>
      </c>
      <c r="B257" s="31"/>
      <c r="C257" s="31"/>
      <c r="D257" s="32"/>
      <c r="E257" s="32"/>
      <c r="F257" s="32"/>
      <c r="G257" s="32"/>
      <c r="H257" s="32"/>
      <c r="I257" s="33"/>
      <c r="J257" s="34"/>
      <c r="K257" s="34"/>
      <c r="L257" s="34"/>
      <c r="M257" s="34"/>
      <c r="N257" s="34"/>
      <c r="O257" s="35"/>
      <c r="P257" s="36"/>
      <c r="Q257" s="36"/>
      <c r="R257" s="37"/>
      <c r="S257" s="38"/>
      <c r="T257" s="38"/>
      <c r="U257" s="38"/>
      <c r="V257" s="38"/>
      <c r="W257" s="38"/>
      <c r="X257" s="38"/>
      <c r="Y257" s="38"/>
      <c r="Z257" s="38"/>
    </row>
    <row r="258" customFormat="false" ht="13.5" hidden="false" customHeight="true" outlineLevel="0" collapsed="false">
      <c r="A258" s="11" t="n">
        <v>608</v>
      </c>
      <c r="B258" s="13" t="s">
        <v>443</v>
      </c>
      <c r="C258" s="13" t="s">
        <v>444</v>
      </c>
      <c r="D258" s="13" t="s">
        <v>73</v>
      </c>
      <c r="E258" s="13" t="s">
        <v>435</v>
      </c>
      <c r="F258" s="14" t="n">
        <v>14</v>
      </c>
      <c r="G258" s="14" t="s">
        <v>217</v>
      </c>
      <c r="H258" s="29" t="s">
        <v>53</v>
      </c>
      <c r="I258" s="16"/>
      <c r="J258" s="17" t="n">
        <v>7200</v>
      </c>
      <c r="K258" s="18" t="n">
        <f aca="false">IF(F258=8,J258/2,J258)</f>
        <v>7200</v>
      </c>
      <c r="L258" s="19"/>
      <c r="M258" s="66" t="n">
        <v>0.3</v>
      </c>
      <c r="N258" s="19"/>
      <c r="O258" s="20" t="n">
        <f aca="false">K258+(K258*L258+K258*M258+K258*N258)</f>
        <v>9360</v>
      </c>
      <c r="P258" s="21"/>
      <c r="Q258" s="21"/>
      <c r="R258" s="22"/>
      <c r="S258" s="23" t="n">
        <f aca="false">O258*P258+(O258*Q258*0.36)+(O258*R258*0.14)</f>
        <v>0</v>
      </c>
      <c r="T258" s="23" t="n">
        <f aca="false">O258*RIGHT($T$1,3)</f>
        <v>3369.6</v>
      </c>
      <c r="U258" s="24" t="n">
        <f aca="false">O258+S258+T258</f>
        <v>12729.6</v>
      </c>
      <c r="V258" s="25" t="n">
        <v>10080</v>
      </c>
      <c r="W258" s="25" t="n">
        <v>0</v>
      </c>
      <c r="X258" s="25" t="n">
        <f aca="false">V258*RIGHT($T$1,3)+V258+W258</f>
        <v>13708.8</v>
      </c>
      <c r="Y258" s="26" t="n">
        <f aca="false">U258-X258</f>
        <v>-979.199999999999</v>
      </c>
      <c r="Z258" s="73" t="n">
        <f aca="false">(U258-X258)/X258</f>
        <v>-0.0714285714285714</v>
      </c>
    </row>
    <row r="259" customFormat="false" ht="13.5" hidden="false" customHeight="true" outlineLevel="0" collapsed="false">
      <c r="A259" s="11" t="n">
        <v>602</v>
      </c>
      <c r="B259" s="13" t="s">
        <v>443</v>
      </c>
      <c r="C259" s="13" t="s">
        <v>445</v>
      </c>
      <c r="D259" s="13" t="s">
        <v>440</v>
      </c>
      <c r="E259" s="13" t="s">
        <v>446</v>
      </c>
      <c r="F259" s="14" t="n">
        <v>11</v>
      </c>
      <c r="G259" s="14" t="s">
        <v>217</v>
      </c>
      <c r="H259" s="29" t="s">
        <v>105</v>
      </c>
      <c r="I259" s="16"/>
      <c r="J259" s="17" t="n">
        <v>5500</v>
      </c>
      <c r="K259" s="18" t="n">
        <f aca="false">IF(F259=8,J259/2,J259)</f>
        <v>5500</v>
      </c>
      <c r="L259" s="41" t="n">
        <v>0.15</v>
      </c>
      <c r="M259" s="19"/>
      <c r="N259" s="19"/>
      <c r="O259" s="20" t="n">
        <f aca="false">K259+(K259*L259+K259*M259+K259*N259)</f>
        <v>6325</v>
      </c>
      <c r="P259" s="21"/>
      <c r="Q259" s="21"/>
      <c r="R259" s="22"/>
      <c r="S259" s="23" t="n">
        <f aca="false">O259*P259+(O259*Q259*0.36)+(O259*R259*0.14)</f>
        <v>0</v>
      </c>
      <c r="T259" s="23" t="n">
        <f aca="false">O259*RIGHT($T$1,3)</f>
        <v>2277</v>
      </c>
      <c r="U259" s="24" t="n">
        <f aca="false">O259+S259+T259</f>
        <v>8602</v>
      </c>
      <c r="V259" s="25" t="n">
        <v>7150</v>
      </c>
      <c r="W259" s="25" t="n">
        <v>0</v>
      </c>
      <c r="X259" s="25" t="n">
        <f aca="false">V259*RIGHT($T$1,3)+V259+W259</f>
        <v>9724</v>
      </c>
      <c r="Y259" s="26" t="n">
        <f aca="false">U259-X259</f>
        <v>-1122</v>
      </c>
      <c r="Z259" s="73" t="n">
        <f aca="false">(U259-X259)/X259</f>
        <v>-0.115384615384615</v>
      </c>
    </row>
    <row r="260" customFormat="false" ht="13.5" hidden="false" customHeight="true" outlineLevel="0" collapsed="false">
      <c r="A260" s="11" t="n">
        <v>357</v>
      </c>
      <c r="B260" s="13" t="s">
        <v>443</v>
      </c>
      <c r="C260" s="13" t="s">
        <v>447</v>
      </c>
      <c r="D260" s="13" t="s">
        <v>440</v>
      </c>
      <c r="E260" s="13" t="s">
        <v>441</v>
      </c>
      <c r="F260" s="14" t="n">
        <v>10</v>
      </c>
      <c r="G260" s="14" t="s">
        <v>217</v>
      </c>
      <c r="H260" s="29" t="s">
        <v>105</v>
      </c>
      <c r="I260" s="16"/>
      <c r="J260" s="17" t="n">
        <v>4000</v>
      </c>
      <c r="K260" s="56" t="n">
        <f aca="false">J260/167</f>
        <v>23.9520958083832</v>
      </c>
      <c r="L260" s="19"/>
      <c r="M260" s="41" t="n">
        <v>0.3</v>
      </c>
      <c r="N260" s="19"/>
      <c r="O260" s="20" t="n">
        <f aca="false">(K260+(K260*L260+K260*M260+K260*N260))*167</f>
        <v>5200</v>
      </c>
      <c r="P260" s="57"/>
      <c r="Q260" s="57" t="n">
        <v>0.75</v>
      </c>
      <c r="R260" s="58" t="n">
        <v>0.5</v>
      </c>
      <c r="S260" s="23" t="n">
        <f aca="false">O260*P260+(O260*Q260*0.36)+(O260*R260*0.14)</f>
        <v>1768</v>
      </c>
      <c r="T260" s="23" t="n">
        <f aca="false">O260*RIGHT($T$1,3)</f>
        <v>1872</v>
      </c>
      <c r="U260" s="24" t="n">
        <f aca="false">O260+S260+T260</f>
        <v>8840</v>
      </c>
      <c r="V260" s="25" t="n">
        <v>4600</v>
      </c>
      <c r="W260" s="25" t="n">
        <v>1564</v>
      </c>
      <c r="X260" s="25" t="n">
        <f aca="false">V260*RIGHT($T$1,3)+V260+W260</f>
        <v>7820</v>
      </c>
      <c r="Y260" s="26" t="n">
        <f aca="false">U260-X260</f>
        <v>1020</v>
      </c>
      <c r="Z260" s="27" t="n">
        <f aca="false">(U260-X260)/X260</f>
        <v>0.130434782608696</v>
      </c>
    </row>
    <row r="261" customFormat="false" ht="13.5" hidden="false" customHeight="true" outlineLevel="0" collapsed="false">
      <c r="A261" s="11" t="n">
        <v>604</v>
      </c>
      <c r="B261" s="13" t="s">
        <v>443</v>
      </c>
      <c r="C261" s="13" t="s">
        <v>448</v>
      </c>
      <c r="D261" s="13" t="s">
        <v>440</v>
      </c>
      <c r="E261" s="13" t="s">
        <v>441</v>
      </c>
      <c r="F261" s="14" t="n">
        <v>10</v>
      </c>
      <c r="G261" s="14" t="s">
        <v>217</v>
      </c>
      <c r="H261" s="29" t="s">
        <v>105</v>
      </c>
      <c r="I261" s="16"/>
      <c r="J261" s="17" t="n">
        <v>4000</v>
      </c>
      <c r="K261" s="56" t="n">
        <f aca="false">J261/167</f>
        <v>23.9520958083832</v>
      </c>
      <c r="L261" s="19"/>
      <c r="M261" s="41" t="n">
        <v>0.3</v>
      </c>
      <c r="N261" s="19"/>
      <c r="O261" s="20" t="n">
        <f aca="false">(K261+(K261*L261+K261*M261+K261*N261))*167</f>
        <v>5200</v>
      </c>
      <c r="P261" s="57"/>
      <c r="Q261" s="57" t="n">
        <v>0.75</v>
      </c>
      <c r="R261" s="58" t="n">
        <v>0.5</v>
      </c>
      <c r="S261" s="23" t="n">
        <f aca="false">O261*P261+(O261*Q261*0.36)+(O261*R261*0.14)</f>
        <v>1768</v>
      </c>
      <c r="T261" s="23" t="n">
        <f aca="false">O261*RIGHT($T$1,3)</f>
        <v>1872</v>
      </c>
      <c r="U261" s="24" t="n">
        <f aca="false">O261+S261+T261</f>
        <v>8840</v>
      </c>
      <c r="V261" s="25" t="n">
        <v>4600</v>
      </c>
      <c r="W261" s="25" t="n">
        <v>1564</v>
      </c>
      <c r="X261" s="25" t="n">
        <f aca="false">V261*RIGHT($T$1,3)+V261+W261</f>
        <v>7820</v>
      </c>
      <c r="Y261" s="26" t="n">
        <f aca="false">U261-X261</f>
        <v>1020</v>
      </c>
      <c r="Z261" s="27" t="n">
        <f aca="false">(U261-X261)/X261</f>
        <v>0.130434782608696</v>
      </c>
    </row>
    <row r="262" customFormat="false" ht="13.5" hidden="false" customHeight="true" outlineLevel="0" collapsed="false">
      <c r="A262" s="11" t="n">
        <v>61</v>
      </c>
      <c r="B262" s="13" t="s">
        <v>443</v>
      </c>
      <c r="C262" s="13" t="s">
        <v>449</v>
      </c>
      <c r="D262" s="13" t="s">
        <v>440</v>
      </c>
      <c r="E262" s="13" t="s">
        <v>441</v>
      </c>
      <c r="F262" s="14" t="n">
        <v>10</v>
      </c>
      <c r="G262" s="14" t="s">
        <v>217</v>
      </c>
      <c r="H262" s="29" t="s">
        <v>105</v>
      </c>
      <c r="I262" s="16"/>
      <c r="J262" s="17" t="n">
        <v>4000</v>
      </c>
      <c r="K262" s="56" t="n">
        <f aca="false">J262/167</f>
        <v>23.9520958083832</v>
      </c>
      <c r="L262" s="19"/>
      <c r="M262" s="41" t="n">
        <v>0.3</v>
      </c>
      <c r="N262" s="19"/>
      <c r="O262" s="20" t="n">
        <f aca="false">(K262+(K262*L262+K262*M262+K262*N262))*167</f>
        <v>5200</v>
      </c>
      <c r="P262" s="57"/>
      <c r="Q262" s="57"/>
      <c r="R262" s="58"/>
      <c r="S262" s="23" t="n">
        <f aca="false">O262*P262+(O262*Q262*0.36)+(O262*R262*0.14)</f>
        <v>0</v>
      </c>
      <c r="T262" s="23" t="n">
        <f aca="false">O262*RIGHT($T$1,3)</f>
        <v>1872</v>
      </c>
      <c r="U262" s="24" t="n">
        <f aca="false">O262+S262+T262</f>
        <v>7072</v>
      </c>
      <c r="V262" s="25" t="n">
        <v>4600</v>
      </c>
      <c r="W262" s="25" t="n">
        <v>0</v>
      </c>
      <c r="X262" s="25" t="n">
        <f aca="false">V262*RIGHT($T$1,3)+V262+W262</f>
        <v>6256</v>
      </c>
      <c r="Y262" s="26" t="n">
        <f aca="false">U262-X262</f>
        <v>816</v>
      </c>
      <c r="Z262" s="27" t="n">
        <f aca="false">(U262-X262)/X262</f>
        <v>0.130434782608696</v>
      </c>
    </row>
    <row r="263" customFormat="false" ht="13.5" hidden="false" customHeight="true" outlineLevel="0" collapsed="false">
      <c r="A263" s="11" t="n">
        <v>503</v>
      </c>
      <c r="B263" s="13" t="s">
        <v>443</v>
      </c>
      <c r="C263" s="13" t="s">
        <v>450</v>
      </c>
      <c r="D263" s="13" t="s">
        <v>440</v>
      </c>
      <c r="E263" s="13" t="s">
        <v>441</v>
      </c>
      <c r="F263" s="14" t="n">
        <v>10</v>
      </c>
      <c r="G263" s="14" t="s">
        <v>217</v>
      </c>
      <c r="H263" s="29" t="s">
        <v>105</v>
      </c>
      <c r="I263" s="16"/>
      <c r="J263" s="17" t="n">
        <v>4000</v>
      </c>
      <c r="K263" s="56" t="n">
        <f aca="false">J263/167</f>
        <v>23.9520958083832</v>
      </c>
      <c r="L263" s="19"/>
      <c r="M263" s="41" t="n">
        <v>0.3</v>
      </c>
      <c r="N263" s="19"/>
      <c r="O263" s="20" t="n">
        <f aca="false">(K263+(K263*L263+K263*M263+K263*N263))*167</f>
        <v>5200</v>
      </c>
      <c r="P263" s="57"/>
      <c r="Q263" s="57" t="n">
        <v>0.75</v>
      </c>
      <c r="R263" s="58" t="n">
        <v>0.5</v>
      </c>
      <c r="S263" s="23" t="n">
        <f aca="false">O263*P263+(O263*Q263*0.36)+(O263*R263*0.14)</f>
        <v>1768</v>
      </c>
      <c r="T263" s="23" t="n">
        <f aca="false">O263*RIGHT($T$1,3)</f>
        <v>1872</v>
      </c>
      <c r="U263" s="24" t="n">
        <f aca="false">O263+S263+T263</f>
        <v>8840</v>
      </c>
      <c r="V263" s="25" t="n">
        <v>4600</v>
      </c>
      <c r="W263" s="25" t="n">
        <v>1564</v>
      </c>
      <c r="X263" s="25" t="n">
        <f aca="false">V263*RIGHT($T$1,3)+V263+W263</f>
        <v>7820</v>
      </c>
      <c r="Y263" s="26" t="n">
        <f aca="false">U263-X263</f>
        <v>1020</v>
      </c>
      <c r="Z263" s="27" t="n">
        <f aca="false">(U263-X263)/X263</f>
        <v>0.130434782608696</v>
      </c>
    </row>
    <row r="264" customFormat="false" ht="13.5" hidden="false" customHeight="true" outlineLevel="0" collapsed="false">
      <c r="A264" s="11" t="n">
        <v>247</v>
      </c>
      <c r="B264" s="13" t="s">
        <v>443</v>
      </c>
      <c r="C264" s="13" t="s">
        <v>451</v>
      </c>
      <c r="D264" s="13" t="s">
        <v>440</v>
      </c>
      <c r="E264" s="13" t="s">
        <v>441</v>
      </c>
      <c r="F264" s="14" t="n">
        <v>10</v>
      </c>
      <c r="G264" s="14" t="s">
        <v>217</v>
      </c>
      <c r="H264" s="29" t="s">
        <v>105</v>
      </c>
      <c r="I264" s="16"/>
      <c r="J264" s="17" t="n">
        <v>4000</v>
      </c>
      <c r="K264" s="56" t="n">
        <f aca="false">J264/167</f>
        <v>23.9520958083832</v>
      </c>
      <c r="L264" s="19"/>
      <c r="M264" s="41" t="n">
        <v>0.3</v>
      </c>
      <c r="N264" s="19"/>
      <c r="O264" s="20" t="n">
        <f aca="false">(K264+(K264*L264+K264*M264+K264*N264))*167</f>
        <v>5200</v>
      </c>
      <c r="P264" s="57"/>
      <c r="Q264" s="57" t="n">
        <v>0.75</v>
      </c>
      <c r="R264" s="58" t="n">
        <v>0.5</v>
      </c>
      <c r="S264" s="23" t="n">
        <f aca="false">O264*P264+(O264*Q264*0.36)+(O264*R264*0.14)</f>
        <v>1768</v>
      </c>
      <c r="T264" s="23" t="n">
        <f aca="false">O264*RIGHT($T$1,3)</f>
        <v>1872</v>
      </c>
      <c r="U264" s="24" t="n">
        <f aca="false">O264+S264+T264</f>
        <v>8840</v>
      </c>
      <c r="V264" s="25" t="n">
        <v>4600</v>
      </c>
      <c r="W264" s="25" t="n">
        <v>1564</v>
      </c>
      <c r="X264" s="25" t="n">
        <f aca="false">V264*RIGHT($T$1,3)+V264+W264</f>
        <v>7820</v>
      </c>
      <c r="Y264" s="26" t="n">
        <f aca="false">U264-X264</f>
        <v>1020</v>
      </c>
      <c r="Z264" s="27" t="n">
        <f aca="false">(U264-X264)/X264</f>
        <v>0.130434782608696</v>
      </c>
    </row>
    <row r="265" customFormat="false" ht="13.5" hidden="false" customHeight="true" outlineLevel="0" collapsed="false">
      <c r="A265" s="11" t="n">
        <v>2260</v>
      </c>
      <c r="B265" s="13" t="s">
        <v>443</v>
      </c>
      <c r="C265" s="13" t="s">
        <v>452</v>
      </c>
      <c r="D265" s="13" t="s">
        <v>149</v>
      </c>
      <c r="E265" s="13" t="s">
        <v>453</v>
      </c>
      <c r="F265" s="14" t="n">
        <v>9</v>
      </c>
      <c r="G265" s="14" t="s">
        <v>217</v>
      </c>
      <c r="H265" s="29" t="s">
        <v>105</v>
      </c>
      <c r="I265" s="16"/>
      <c r="J265" s="17" t="n">
        <v>3600</v>
      </c>
      <c r="K265" s="56" t="n">
        <f aca="false">J265/167</f>
        <v>21.5568862275449</v>
      </c>
      <c r="L265" s="19"/>
      <c r="M265" s="41" t="n">
        <v>0.3</v>
      </c>
      <c r="N265" s="19"/>
      <c r="O265" s="20" t="n">
        <f aca="false">(K265+(K265*L265+K265*M265+K265*N265))*167</f>
        <v>4680</v>
      </c>
      <c r="P265" s="21"/>
      <c r="Q265" s="57" t="n">
        <v>0.75</v>
      </c>
      <c r="R265" s="58" t="n">
        <v>0.5</v>
      </c>
      <c r="S265" s="23" t="n">
        <f aca="false">O265*P265+(O265*Q265*0.36)+(O265*R265*0.14)</f>
        <v>1591.2</v>
      </c>
      <c r="T265" s="23" t="n">
        <f aca="false">O265*RIGHT($T$1,3)</f>
        <v>1684.8</v>
      </c>
      <c r="U265" s="24" t="n">
        <f aca="false">O265+S265+T265</f>
        <v>7956</v>
      </c>
      <c r="V265" s="25" t="n">
        <v>4140</v>
      </c>
      <c r="W265" s="25" t="n">
        <v>1407.6</v>
      </c>
      <c r="X265" s="25" t="n">
        <f aca="false">V265*RIGHT($T$1,3)+V265+W265</f>
        <v>7038</v>
      </c>
      <c r="Y265" s="26" t="n">
        <f aca="false">U265-X265</f>
        <v>918</v>
      </c>
      <c r="Z265" s="27" t="n">
        <f aca="false">(U265-X265)/X265</f>
        <v>0.130434782608696</v>
      </c>
    </row>
    <row r="266" customFormat="false" ht="13.5" hidden="false" customHeight="true" outlineLevel="0" collapsed="false">
      <c r="A266" s="11" t="n">
        <v>370</v>
      </c>
      <c r="B266" s="13" t="s">
        <v>443</v>
      </c>
      <c r="C266" s="13" t="s">
        <v>454</v>
      </c>
      <c r="D266" s="13" t="s">
        <v>149</v>
      </c>
      <c r="E266" s="13" t="s">
        <v>453</v>
      </c>
      <c r="F266" s="14" t="n">
        <v>9</v>
      </c>
      <c r="G266" s="14" t="s">
        <v>217</v>
      </c>
      <c r="H266" s="29" t="s">
        <v>105</v>
      </c>
      <c r="I266" s="16"/>
      <c r="J266" s="17" t="n">
        <v>3600</v>
      </c>
      <c r="K266" s="56" t="n">
        <f aca="false">J266/167</f>
        <v>21.5568862275449</v>
      </c>
      <c r="L266" s="19"/>
      <c r="M266" s="41" t="n">
        <v>0.3</v>
      </c>
      <c r="N266" s="19"/>
      <c r="O266" s="20" t="n">
        <f aca="false">(K266+(K266*L266+K266*M266+K266*N266))*167</f>
        <v>4680</v>
      </c>
      <c r="P266" s="21"/>
      <c r="Q266" s="57" t="n">
        <v>0.75</v>
      </c>
      <c r="R266" s="58" t="n">
        <v>0.5</v>
      </c>
      <c r="S266" s="23" t="n">
        <f aca="false">O266*P266+(O266*Q266*0.36)+(O266*R266*0.14)</f>
        <v>1591.2</v>
      </c>
      <c r="T266" s="23" t="n">
        <f aca="false">O266*RIGHT($T$1,3)</f>
        <v>1684.8</v>
      </c>
      <c r="U266" s="24" t="n">
        <f aca="false">O266+S266+T266</f>
        <v>7956</v>
      </c>
      <c r="V266" s="25" t="n">
        <v>4140</v>
      </c>
      <c r="W266" s="25" t="n">
        <v>1407.6</v>
      </c>
      <c r="X266" s="25" t="n">
        <f aca="false">V266*RIGHT($T$1,3)+V266+W266</f>
        <v>7038</v>
      </c>
      <c r="Y266" s="26" t="n">
        <f aca="false">U266-X266</f>
        <v>918</v>
      </c>
      <c r="Z266" s="27" t="n">
        <f aca="false">(U266-X266)/X266</f>
        <v>0.130434782608696</v>
      </c>
    </row>
    <row r="267" customFormat="false" ht="13.5" hidden="false" customHeight="true" outlineLevel="0" collapsed="false">
      <c r="A267" s="11" t="n">
        <v>552</v>
      </c>
      <c r="B267" s="13" t="s">
        <v>443</v>
      </c>
      <c r="C267" s="13" t="s">
        <v>455</v>
      </c>
      <c r="D267" s="13" t="s">
        <v>149</v>
      </c>
      <c r="E267" s="13" t="s">
        <v>453</v>
      </c>
      <c r="F267" s="14" t="n">
        <v>9</v>
      </c>
      <c r="G267" s="14" t="s">
        <v>217</v>
      </c>
      <c r="H267" s="29" t="s">
        <v>105</v>
      </c>
      <c r="I267" s="16"/>
      <c r="J267" s="17" t="n">
        <v>3600</v>
      </c>
      <c r="K267" s="56" t="n">
        <f aca="false">J267/167</f>
        <v>21.5568862275449</v>
      </c>
      <c r="L267" s="19"/>
      <c r="M267" s="41" t="n">
        <v>0.3</v>
      </c>
      <c r="N267" s="19"/>
      <c r="O267" s="20" t="n">
        <f aca="false">(K267+(K267*L267+K267*M267+K267*N267))*167</f>
        <v>4680</v>
      </c>
      <c r="P267" s="21"/>
      <c r="Q267" s="57" t="n">
        <v>0.75</v>
      </c>
      <c r="R267" s="58" t="n">
        <v>0.5</v>
      </c>
      <c r="S267" s="23" t="n">
        <f aca="false">O267*P267+(O267*Q267*0.36)+(O267*R267*0.14)</f>
        <v>1591.2</v>
      </c>
      <c r="T267" s="23" t="n">
        <f aca="false">O267*RIGHT($T$1,3)</f>
        <v>1684.8</v>
      </c>
      <c r="U267" s="24" t="n">
        <f aca="false">O267+S267+T267</f>
        <v>7956</v>
      </c>
      <c r="V267" s="25" t="n">
        <v>4140</v>
      </c>
      <c r="W267" s="25" t="n">
        <v>1407.6</v>
      </c>
      <c r="X267" s="25" t="n">
        <f aca="false">V267*RIGHT($T$1,3)+V267+W267</f>
        <v>7038</v>
      </c>
      <c r="Y267" s="26" t="n">
        <f aca="false">U267-X267</f>
        <v>918</v>
      </c>
      <c r="Z267" s="27" t="n">
        <f aca="false">(U267-X267)/X267</f>
        <v>0.130434782608696</v>
      </c>
    </row>
    <row r="268" customFormat="false" ht="13.5" hidden="false" customHeight="true" outlineLevel="0" collapsed="false">
      <c r="A268" s="11" t="n">
        <v>548</v>
      </c>
      <c r="B268" s="13" t="s">
        <v>443</v>
      </c>
      <c r="C268" s="13" t="s">
        <v>456</v>
      </c>
      <c r="D268" s="13" t="s">
        <v>149</v>
      </c>
      <c r="E268" s="13" t="s">
        <v>453</v>
      </c>
      <c r="F268" s="14" t="n">
        <v>9</v>
      </c>
      <c r="G268" s="14" t="s">
        <v>217</v>
      </c>
      <c r="H268" s="29" t="s">
        <v>105</v>
      </c>
      <c r="I268" s="16"/>
      <c r="J268" s="17" t="n">
        <v>3600</v>
      </c>
      <c r="K268" s="56" t="n">
        <f aca="false">J268/167</f>
        <v>21.5568862275449</v>
      </c>
      <c r="L268" s="19"/>
      <c r="M268" s="41" t="n">
        <v>0.3</v>
      </c>
      <c r="N268" s="19"/>
      <c r="O268" s="20" t="n">
        <f aca="false">(K268+(K268*L268+K268*M268+K268*N268))*167</f>
        <v>4680</v>
      </c>
      <c r="P268" s="21"/>
      <c r="Q268" s="57" t="n">
        <v>0.75</v>
      </c>
      <c r="R268" s="58" t="n">
        <v>0.5</v>
      </c>
      <c r="S268" s="23" t="n">
        <f aca="false">O268*P268+(O268*Q268*0.36)+(O268*R268*0.14)</f>
        <v>1591.2</v>
      </c>
      <c r="T268" s="23" t="n">
        <f aca="false">O268*RIGHT($T$1,3)</f>
        <v>1684.8</v>
      </c>
      <c r="U268" s="24" t="n">
        <f aca="false">O268+S268+T268</f>
        <v>7956</v>
      </c>
      <c r="V268" s="25" t="n">
        <v>4140</v>
      </c>
      <c r="W268" s="25" t="n">
        <v>1407.6</v>
      </c>
      <c r="X268" s="25" t="n">
        <f aca="false">V268*RIGHT($T$1,3)+V268+W268</f>
        <v>7038</v>
      </c>
      <c r="Y268" s="26" t="n">
        <f aca="false">U268-X268</f>
        <v>918</v>
      </c>
      <c r="Z268" s="27" t="n">
        <f aca="false">(U268-X268)/X268</f>
        <v>0.130434782608696</v>
      </c>
    </row>
    <row r="269" customFormat="false" ht="13.5" hidden="false" customHeight="true" outlineLevel="0" collapsed="false">
      <c r="A269" s="11" t="n">
        <v>1413</v>
      </c>
      <c r="B269" s="13" t="s">
        <v>443</v>
      </c>
      <c r="C269" s="13" t="s">
        <v>457</v>
      </c>
      <c r="D269" s="13" t="s">
        <v>149</v>
      </c>
      <c r="E269" s="13" t="s">
        <v>453</v>
      </c>
      <c r="F269" s="14" t="n">
        <v>9</v>
      </c>
      <c r="G269" s="14" t="s">
        <v>217</v>
      </c>
      <c r="H269" s="29" t="s">
        <v>105</v>
      </c>
      <c r="I269" s="16"/>
      <c r="J269" s="17" t="n">
        <v>3600</v>
      </c>
      <c r="K269" s="56" t="n">
        <f aca="false">J269/167</f>
        <v>21.5568862275449</v>
      </c>
      <c r="L269" s="19"/>
      <c r="M269" s="41" t="n">
        <v>0.3</v>
      </c>
      <c r="N269" s="19"/>
      <c r="O269" s="20" t="n">
        <f aca="false">(K269+(K269*L269+K269*M269+K269*N269))*167</f>
        <v>4680</v>
      </c>
      <c r="P269" s="21"/>
      <c r="Q269" s="57" t="n">
        <v>0.75</v>
      </c>
      <c r="R269" s="58" t="n">
        <v>0.5</v>
      </c>
      <c r="S269" s="23" t="n">
        <f aca="false">O269*P269+(O269*Q269*0.36)+(O269*R269*0.14)</f>
        <v>1591.2</v>
      </c>
      <c r="T269" s="23" t="n">
        <f aca="false">O269*RIGHT($T$1,3)</f>
        <v>1684.8</v>
      </c>
      <c r="U269" s="24" t="n">
        <f aca="false">O269+S269+T269</f>
        <v>7956</v>
      </c>
      <c r="V269" s="25" t="n">
        <v>4140</v>
      </c>
      <c r="W269" s="25" t="n">
        <v>1407.6</v>
      </c>
      <c r="X269" s="25" t="n">
        <f aca="false">V269*RIGHT($T$1,3)+V269+W269</f>
        <v>7038</v>
      </c>
      <c r="Y269" s="26" t="n">
        <f aca="false">U269-X269</f>
        <v>918</v>
      </c>
      <c r="Z269" s="27" t="n">
        <f aca="false">(U269-X269)/X269</f>
        <v>0.130434782608696</v>
      </c>
    </row>
    <row r="270" customFormat="false" ht="13.5" hidden="false" customHeight="true" outlineLevel="0" collapsed="false">
      <c r="A270" s="11" t="n">
        <v>1204</v>
      </c>
      <c r="B270" s="13" t="s">
        <v>443</v>
      </c>
      <c r="C270" s="13" t="s">
        <v>458</v>
      </c>
      <c r="D270" s="13" t="s">
        <v>437</v>
      </c>
      <c r="E270" s="13" t="s">
        <v>459</v>
      </c>
      <c r="F270" s="14" t="n">
        <v>8</v>
      </c>
      <c r="G270" s="14" t="s">
        <v>42</v>
      </c>
      <c r="H270" s="29" t="s">
        <v>105</v>
      </c>
      <c r="I270" s="16"/>
      <c r="J270" s="17" t="n">
        <v>3520</v>
      </c>
      <c r="K270" s="18" t="n">
        <f aca="false">IF(F270=8,J270/2,J270)</f>
        <v>1760</v>
      </c>
      <c r="L270" s="19"/>
      <c r="M270" s="19"/>
      <c r="N270" s="19"/>
      <c r="O270" s="20" t="n">
        <f aca="false">K270+(K270*L270+K270*M270+K270*N270)</f>
        <v>1760</v>
      </c>
      <c r="P270" s="21"/>
      <c r="Q270" s="21"/>
      <c r="R270" s="22"/>
      <c r="S270" s="23" t="n">
        <f aca="false">O270*P270+(O270*Q270*0.36)+(O270*R270*0.14)</f>
        <v>0</v>
      </c>
      <c r="T270" s="23"/>
      <c r="U270" s="24" t="n">
        <f aca="false">O270+S270+T270</f>
        <v>1760</v>
      </c>
      <c r="V270" s="25" t="n">
        <v>1760</v>
      </c>
      <c r="W270" s="25" t="n">
        <v>0</v>
      </c>
      <c r="X270" s="25" t="n">
        <f aca="false">V270+W270</f>
        <v>1760</v>
      </c>
      <c r="Y270" s="26" t="n">
        <f aca="false">U270-X270</f>
        <v>0</v>
      </c>
      <c r="Z270" s="27" t="n">
        <f aca="false">(U270-X270)/X270</f>
        <v>0</v>
      </c>
    </row>
    <row r="271" customFormat="false" ht="13.5" hidden="false" customHeight="true" outlineLevel="0" collapsed="false">
      <c r="A271" s="11" t="n">
        <v>1203</v>
      </c>
      <c r="B271" s="13" t="s">
        <v>443</v>
      </c>
      <c r="C271" s="13" t="s">
        <v>460</v>
      </c>
      <c r="D271" s="13" t="s">
        <v>437</v>
      </c>
      <c r="E271" s="13" t="s">
        <v>459</v>
      </c>
      <c r="F271" s="14" t="n">
        <v>8</v>
      </c>
      <c r="G271" s="14" t="s">
        <v>42</v>
      </c>
      <c r="H271" s="29" t="s">
        <v>105</v>
      </c>
      <c r="I271" s="16"/>
      <c r="J271" s="17" t="n">
        <v>3520</v>
      </c>
      <c r="K271" s="18" t="n">
        <f aca="false">IF(F271=8,J271/2,J271)</f>
        <v>1760</v>
      </c>
      <c r="L271" s="19"/>
      <c r="M271" s="19"/>
      <c r="N271" s="19"/>
      <c r="O271" s="20" t="n">
        <f aca="false">K271+(K271*L271+K271*M271+K271*N271)</f>
        <v>1760</v>
      </c>
      <c r="P271" s="21"/>
      <c r="Q271" s="21"/>
      <c r="R271" s="22"/>
      <c r="S271" s="23" t="n">
        <f aca="false">O271*P271+(O271*Q271*0.36)+(O271*R271*0.14)</f>
        <v>0</v>
      </c>
      <c r="T271" s="23"/>
      <c r="U271" s="24" t="n">
        <f aca="false">O271+S271+T271</f>
        <v>1760</v>
      </c>
      <c r="V271" s="25" t="n">
        <v>1760</v>
      </c>
      <c r="W271" s="25" t="n">
        <v>0</v>
      </c>
      <c r="X271" s="25" t="n">
        <f aca="false">V271+W271</f>
        <v>1760</v>
      </c>
      <c r="Y271" s="26" t="n">
        <f aca="false">U271-X271</f>
        <v>0</v>
      </c>
      <c r="Z271" s="27" t="n">
        <f aca="false">(U271-X271)/X271</f>
        <v>0</v>
      </c>
    </row>
    <row r="272" customFormat="false" ht="13.5" hidden="false" customHeight="true" outlineLevel="0" collapsed="false">
      <c r="A272" s="11" t="n">
        <v>382</v>
      </c>
      <c r="B272" s="13" t="s">
        <v>443</v>
      </c>
      <c r="C272" s="13" t="s">
        <v>461</v>
      </c>
      <c r="D272" s="13" t="s">
        <v>437</v>
      </c>
      <c r="E272" s="13" t="s">
        <v>459</v>
      </c>
      <c r="F272" s="14" t="n">
        <v>8</v>
      </c>
      <c r="G272" s="14" t="s">
        <v>42</v>
      </c>
      <c r="H272" s="29" t="s">
        <v>105</v>
      </c>
      <c r="I272" s="16"/>
      <c r="J272" s="17" t="n">
        <v>3520</v>
      </c>
      <c r="K272" s="18" t="n">
        <f aca="false">IF(F272=8,J272/2,J272)</f>
        <v>1760</v>
      </c>
      <c r="L272" s="19"/>
      <c r="M272" s="19"/>
      <c r="N272" s="19"/>
      <c r="O272" s="20" t="n">
        <f aca="false">K272+(K272*L272+K272*M272+K272*N272)</f>
        <v>1760</v>
      </c>
      <c r="P272" s="21"/>
      <c r="Q272" s="21"/>
      <c r="R272" s="22"/>
      <c r="S272" s="23" t="n">
        <f aca="false">O272*P272+(O272*Q272*0.36)+(O272*R272*0.14)</f>
        <v>0</v>
      </c>
      <c r="T272" s="23"/>
      <c r="U272" s="24" t="n">
        <f aca="false">O272+S272+T272</f>
        <v>1760</v>
      </c>
      <c r="V272" s="25" t="n">
        <v>1760</v>
      </c>
      <c r="W272" s="25" t="n">
        <v>0</v>
      </c>
      <c r="X272" s="25" t="n">
        <f aca="false">V272+W272</f>
        <v>1760</v>
      </c>
      <c r="Y272" s="26" t="n">
        <f aca="false">U272-X272</f>
        <v>0</v>
      </c>
      <c r="Z272" s="27" t="n">
        <f aca="false">(U272-X272)/X272</f>
        <v>0</v>
      </c>
    </row>
    <row r="273" customFormat="false" ht="13.5" hidden="false" customHeight="true" outlineLevel="0" collapsed="false">
      <c r="A273" s="11" t="n">
        <v>1714</v>
      </c>
      <c r="B273" s="13" t="s">
        <v>443</v>
      </c>
      <c r="C273" s="13" t="s">
        <v>462</v>
      </c>
      <c r="D273" s="13" t="s">
        <v>437</v>
      </c>
      <c r="E273" s="13" t="s">
        <v>459</v>
      </c>
      <c r="F273" s="14" t="n">
        <v>8</v>
      </c>
      <c r="G273" s="14" t="s">
        <v>42</v>
      </c>
      <c r="H273" s="29" t="s">
        <v>105</v>
      </c>
      <c r="I273" s="16"/>
      <c r="J273" s="17" t="n">
        <v>3520</v>
      </c>
      <c r="K273" s="18" t="n">
        <f aca="false">IF(F273=8,J273/2,J273)</f>
        <v>1760</v>
      </c>
      <c r="L273" s="19"/>
      <c r="M273" s="19"/>
      <c r="N273" s="19"/>
      <c r="O273" s="20" t="n">
        <f aca="false">K273+(K273*L273+K273*M273+K273*N273)</f>
        <v>1760</v>
      </c>
      <c r="P273" s="21"/>
      <c r="Q273" s="21"/>
      <c r="R273" s="22"/>
      <c r="S273" s="23" t="n">
        <f aca="false">O273*P273+(O273*Q273*0.36)+(O273*R273*0.14)</f>
        <v>0</v>
      </c>
      <c r="T273" s="23"/>
      <c r="U273" s="24" t="n">
        <f aca="false">O273+S273+T273</f>
        <v>1760</v>
      </c>
      <c r="V273" s="25" t="n">
        <v>1760</v>
      </c>
      <c r="W273" s="25" t="n">
        <v>0</v>
      </c>
      <c r="X273" s="25" t="n">
        <f aca="false">V273+W273</f>
        <v>1760</v>
      </c>
      <c r="Y273" s="26" t="n">
        <f aca="false">U273-X273</f>
        <v>0</v>
      </c>
      <c r="Z273" s="27" t="n">
        <f aca="false">(U273-X273)/X273</f>
        <v>0</v>
      </c>
    </row>
    <row r="274" customFormat="false" ht="13.5" hidden="false" customHeight="true" outlineLevel="0" collapsed="false">
      <c r="A274" s="44" t="s">
        <v>463</v>
      </c>
      <c r="B274" s="31"/>
      <c r="C274" s="31"/>
      <c r="D274" s="32"/>
      <c r="E274" s="32"/>
      <c r="F274" s="32"/>
      <c r="G274" s="32"/>
      <c r="H274" s="32"/>
      <c r="I274" s="33"/>
      <c r="J274" s="34"/>
      <c r="K274" s="34"/>
      <c r="L274" s="34"/>
      <c r="M274" s="34"/>
      <c r="N274" s="34"/>
      <c r="O274" s="35"/>
      <c r="P274" s="36"/>
      <c r="Q274" s="36"/>
      <c r="R274" s="37"/>
      <c r="S274" s="38"/>
      <c r="T274" s="38"/>
      <c r="U274" s="38"/>
      <c r="V274" s="38"/>
      <c r="W274" s="38"/>
      <c r="X274" s="38"/>
      <c r="Y274" s="38"/>
      <c r="Z274" s="38"/>
    </row>
    <row r="275" customFormat="false" ht="13.5" hidden="false" customHeight="true" outlineLevel="0" collapsed="false">
      <c r="A275" s="11" t="n">
        <v>910</v>
      </c>
      <c r="B275" s="13" t="s">
        <v>463</v>
      </c>
      <c r="C275" s="13" t="s">
        <v>464</v>
      </c>
      <c r="D275" s="13" t="s">
        <v>434</v>
      </c>
      <c r="E275" s="13" t="s">
        <v>435</v>
      </c>
      <c r="F275" s="39" t="n">
        <v>13</v>
      </c>
      <c r="G275" s="14" t="s">
        <v>217</v>
      </c>
      <c r="H275" s="29" t="s">
        <v>53</v>
      </c>
      <c r="I275" s="16"/>
      <c r="J275" s="17" t="n">
        <v>6800</v>
      </c>
      <c r="K275" s="18" t="n">
        <f aca="false">IF(F275=8,J275/2,J275)</f>
        <v>6800</v>
      </c>
      <c r="L275" s="19"/>
      <c r="M275" s="19"/>
      <c r="N275" s="41" t="n">
        <v>0.4</v>
      </c>
      <c r="O275" s="20" t="n">
        <f aca="false">K275+(K275*L275+K275*M275+K275*N275)</f>
        <v>9520</v>
      </c>
      <c r="P275" s="21"/>
      <c r="Q275" s="21"/>
      <c r="R275" s="22"/>
      <c r="S275" s="23" t="n">
        <f aca="false">O275*P275+(O275*Q275*0.36)+(O275*R275*0.14)</f>
        <v>0</v>
      </c>
      <c r="T275" s="23" t="n">
        <f aca="false">O275*RIGHT($T$1,3)</f>
        <v>3427.2</v>
      </c>
      <c r="U275" s="24" t="n">
        <f aca="false">O275+S275+T275</f>
        <v>12947.2</v>
      </c>
      <c r="V275" s="25" t="n">
        <v>8840</v>
      </c>
      <c r="W275" s="25" t="n">
        <v>0</v>
      </c>
      <c r="X275" s="25" t="n">
        <f aca="false">V275*RIGHT($T$1,3)+V275+W275</f>
        <v>12022.4</v>
      </c>
      <c r="Y275" s="26" t="n">
        <f aca="false">U275-X275</f>
        <v>924.800000000001</v>
      </c>
      <c r="Z275" s="27" t="n">
        <f aca="false">(U275-X275)/X275</f>
        <v>0.076923076923077</v>
      </c>
    </row>
    <row r="276" customFormat="false" ht="13.5" hidden="false" customHeight="true" outlineLevel="0" collapsed="false">
      <c r="A276" s="11" t="n">
        <v>660</v>
      </c>
      <c r="B276" s="13" t="s">
        <v>463</v>
      </c>
      <c r="C276" s="13" t="s">
        <v>465</v>
      </c>
      <c r="D276" s="13" t="s">
        <v>440</v>
      </c>
      <c r="E276" s="13" t="s">
        <v>441</v>
      </c>
      <c r="F276" s="14" t="n">
        <v>10</v>
      </c>
      <c r="G276" s="14" t="s">
        <v>217</v>
      </c>
      <c r="H276" s="29" t="s">
        <v>105</v>
      </c>
      <c r="I276" s="16"/>
      <c r="J276" s="17" t="n">
        <v>4000</v>
      </c>
      <c r="K276" s="56" t="n">
        <f aca="false">J276/167</f>
        <v>23.9520958083832</v>
      </c>
      <c r="L276" s="19"/>
      <c r="M276" s="41" t="n">
        <v>0.3</v>
      </c>
      <c r="N276" s="19"/>
      <c r="O276" s="20" t="n">
        <f aca="false">(K276+(K276*L276+K276*M276+K276*N276))*167</f>
        <v>5200</v>
      </c>
      <c r="P276" s="57"/>
      <c r="Q276" s="57"/>
      <c r="R276" s="58"/>
      <c r="S276" s="23" t="n">
        <f aca="false">O276*P276+(O276*Q276*0.36)+(O276*R276*0.14)</f>
        <v>0</v>
      </c>
      <c r="T276" s="23" t="n">
        <f aca="false">O276*RIGHT($T$1,3)</f>
        <v>1872</v>
      </c>
      <c r="U276" s="24" t="n">
        <f aca="false">O276+S276+T276</f>
        <v>7072</v>
      </c>
      <c r="V276" s="25" t="n">
        <v>4600</v>
      </c>
      <c r="W276" s="25" t="n">
        <v>0</v>
      </c>
      <c r="X276" s="25" t="n">
        <f aca="false">V276*RIGHT($T$1,3)+V276+W276</f>
        <v>6256</v>
      </c>
      <c r="Y276" s="26" t="n">
        <f aca="false">U276-X276</f>
        <v>816</v>
      </c>
      <c r="Z276" s="27" t="n">
        <f aca="false">(U276-X276)/X276</f>
        <v>0.130434782608696</v>
      </c>
    </row>
    <row r="277" customFormat="false" ht="13.5" hidden="false" customHeight="true" outlineLevel="0" collapsed="false">
      <c r="A277" s="11" t="n">
        <v>684</v>
      </c>
      <c r="B277" s="13" t="s">
        <v>463</v>
      </c>
      <c r="C277" s="13" t="s">
        <v>466</v>
      </c>
      <c r="D277" s="13" t="s">
        <v>440</v>
      </c>
      <c r="E277" s="13" t="s">
        <v>441</v>
      </c>
      <c r="F277" s="14" t="n">
        <v>10</v>
      </c>
      <c r="G277" s="14" t="s">
        <v>217</v>
      </c>
      <c r="H277" s="29" t="s">
        <v>105</v>
      </c>
      <c r="I277" s="16"/>
      <c r="J277" s="17" t="n">
        <v>4000</v>
      </c>
      <c r="K277" s="56" t="n">
        <f aca="false">J277/167</f>
        <v>23.9520958083832</v>
      </c>
      <c r="L277" s="19" t="n">
        <v>0.15</v>
      </c>
      <c r="M277" s="19"/>
      <c r="N277" s="19"/>
      <c r="O277" s="20" t="n">
        <f aca="false">(K277+(K277*L277+K277*M277+K277*N277))*167</f>
        <v>4600</v>
      </c>
      <c r="P277" s="57"/>
      <c r="Q277" s="57"/>
      <c r="R277" s="58"/>
      <c r="S277" s="23" t="n">
        <f aca="false">O277*P277+(O277*Q277*0.36)+(O277*R277*0.14)</f>
        <v>0</v>
      </c>
      <c r="T277" s="23" t="n">
        <f aca="false">O277*RIGHT($T$1,3)</f>
        <v>1656</v>
      </c>
      <c r="U277" s="24" t="n">
        <f aca="false">O277+S277+T277</f>
        <v>6256</v>
      </c>
      <c r="V277" s="25" t="n">
        <v>4600</v>
      </c>
      <c r="W277" s="25" t="n">
        <v>0</v>
      </c>
      <c r="X277" s="25" t="n">
        <f aca="false">V277*RIGHT($T$1,3)+V277+W277</f>
        <v>6256</v>
      </c>
      <c r="Y277" s="26" t="n">
        <f aca="false">U277-X277</f>
        <v>0</v>
      </c>
      <c r="Z277" s="27" t="n">
        <f aca="false">(U277-X277)/X277</f>
        <v>0</v>
      </c>
    </row>
    <row r="278" customFormat="false" ht="13.5" hidden="false" customHeight="true" outlineLevel="0" collapsed="false">
      <c r="A278" s="11"/>
      <c r="B278" s="13" t="s">
        <v>463</v>
      </c>
      <c r="C278" s="13"/>
      <c r="D278" s="13" t="s">
        <v>440</v>
      </c>
      <c r="E278" s="13" t="s">
        <v>441</v>
      </c>
      <c r="F278" s="14" t="n">
        <v>10</v>
      </c>
      <c r="G278" s="14" t="s">
        <v>217</v>
      </c>
      <c r="H278" s="29" t="s">
        <v>105</v>
      </c>
      <c r="I278" s="16"/>
      <c r="J278" s="17" t="n">
        <v>4000</v>
      </c>
      <c r="K278" s="56" t="n">
        <f aca="false">J278/167</f>
        <v>23.9520958083832</v>
      </c>
      <c r="L278" s="19"/>
      <c r="M278" s="19"/>
      <c r="N278" s="19"/>
      <c r="O278" s="20" t="n">
        <f aca="false">(K278+(K278*L278+K278*M278+K278*N278))*167</f>
        <v>4000</v>
      </c>
      <c r="P278" s="57"/>
      <c r="Q278" s="57"/>
      <c r="R278" s="58"/>
      <c r="S278" s="23" t="n">
        <f aca="false">O278*P278+(O278*Q278*0.36)+(O278*R278*0.14)</f>
        <v>0</v>
      </c>
      <c r="T278" s="23" t="n">
        <f aca="false">O278*RIGHT($T$1,3)</f>
        <v>1440</v>
      </c>
      <c r="U278" s="24" t="n">
        <f aca="false">O278+S278+T278</f>
        <v>5440</v>
      </c>
      <c r="V278" s="25" t="n">
        <v>4000</v>
      </c>
      <c r="W278" s="25" t="n">
        <v>0</v>
      </c>
      <c r="X278" s="25" t="n">
        <f aca="false">V278*RIGHT($T$1,3)+V278+W278</f>
        <v>5440</v>
      </c>
      <c r="Y278" s="26" t="n">
        <f aca="false">U278-X278</f>
        <v>0</v>
      </c>
      <c r="Z278" s="27" t="n">
        <f aca="false">(U278-X278)/X278</f>
        <v>0</v>
      </c>
    </row>
    <row r="279" customFormat="false" ht="13.5" hidden="false" customHeight="true" outlineLevel="0" collapsed="false">
      <c r="A279" s="30" t="s">
        <v>467</v>
      </c>
      <c r="B279" s="31"/>
      <c r="C279" s="31"/>
      <c r="D279" s="32"/>
      <c r="E279" s="32"/>
      <c r="F279" s="32"/>
      <c r="G279" s="32"/>
      <c r="H279" s="32"/>
      <c r="I279" s="33"/>
      <c r="J279" s="34"/>
      <c r="K279" s="34"/>
      <c r="L279" s="34"/>
      <c r="M279" s="34"/>
      <c r="N279" s="34"/>
      <c r="O279" s="35"/>
      <c r="P279" s="36"/>
      <c r="Q279" s="36"/>
      <c r="R279" s="37"/>
      <c r="S279" s="38"/>
      <c r="T279" s="38"/>
      <c r="U279" s="38"/>
      <c r="V279" s="38"/>
      <c r="W279" s="38"/>
      <c r="X279" s="38"/>
      <c r="Y279" s="38"/>
      <c r="Z279" s="38"/>
    </row>
    <row r="280" customFormat="false" ht="13.5" hidden="false" customHeight="true" outlineLevel="0" collapsed="false">
      <c r="A280" s="11" t="n">
        <v>9</v>
      </c>
      <c r="B280" s="13" t="s">
        <v>467</v>
      </c>
      <c r="C280" s="13" t="s">
        <v>37</v>
      </c>
      <c r="D280" s="13" t="n">
        <v>1232</v>
      </c>
      <c r="E280" s="13" t="s">
        <v>468</v>
      </c>
      <c r="F280" s="14" t="n">
        <v>20</v>
      </c>
      <c r="G280" s="14" t="s">
        <v>30</v>
      </c>
      <c r="H280" s="15" t="s">
        <v>31</v>
      </c>
      <c r="I280" s="16"/>
      <c r="J280" s="17"/>
      <c r="K280" s="18" t="n">
        <f aca="false">IF(F280=8,J280/2,J280)</f>
        <v>0</v>
      </c>
      <c r="L280" s="19"/>
      <c r="M280" s="19"/>
      <c r="N280" s="19"/>
      <c r="O280" s="20" t="n">
        <f aca="false">K280+(K280*L280+K280*M280+K280*N280)</f>
        <v>0</v>
      </c>
      <c r="P280" s="21"/>
      <c r="Q280" s="21"/>
      <c r="R280" s="22"/>
      <c r="S280" s="23" t="n">
        <f aca="false">O280*P280+(O280*Q280*0.36)+(O280*R280*0.14)</f>
        <v>0</v>
      </c>
      <c r="T280" s="23"/>
      <c r="U280" s="24" t="n">
        <f aca="false">O280+S280+T280</f>
        <v>0</v>
      </c>
      <c r="V280" s="24"/>
      <c r="W280" s="24" t="n">
        <v>0</v>
      </c>
      <c r="X280" s="25"/>
      <c r="Y280" s="26" t="n">
        <f aca="false">U280-X280</f>
        <v>0</v>
      </c>
      <c r="Z280" s="27"/>
    </row>
    <row r="281" customFormat="false" ht="13.5" hidden="false" customHeight="true" outlineLevel="0" collapsed="false">
      <c r="A281" s="11" t="n">
        <v>407</v>
      </c>
      <c r="B281" s="13" t="s">
        <v>467</v>
      </c>
      <c r="C281" s="13" t="s">
        <v>469</v>
      </c>
      <c r="D281" s="13" t="n">
        <v>1499</v>
      </c>
      <c r="E281" s="13" t="s">
        <v>470</v>
      </c>
      <c r="F281" s="14" t="n">
        <v>14</v>
      </c>
      <c r="G281" s="14" t="s">
        <v>47</v>
      </c>
      <c r="H281" s="29" t="s">
        <v>43</v>
      </c>
      <c r="I281" s="16"/>
      <c r="J281" s="17" t="n">
        <v>7200</v>
      </c>
      <c r="K281" s="18" t="n">
        <f aca="false">IF(F281=8,J281/2,J281)</f>
        <v>7200</v>
      </c>
      <c r="L281" s="19" t="n">
        <v>0.15</v>
      </c>
      <c r="M281" s="19"/>
      <c r="N281" s="19"/>
      <c r="O281" s="20" t="n">
        <f aca="false">K281+(K281*L281+K281*M281+K281*N281)</f>
        <v>8280</v>
      </c>
      <c r="P281" s="21"/>
      <c r="Q281" s="21"/>
      <c r="R281" s="22"/>
      <c r="S281" s="23" t="n">
        <f aca="false">O281*P281+(O281*Q281*0.36)+(O281*R281*0.14)</f>
        <v>0</v>
      </c>
      <c r="T281" s="23" t="n">
        <f aca="false">O281*RIGHT($T$1,3)</f>
        <v>2980.8</v>
      </c>
      <c r="U281" s="24" t="n">
        <f aca="false">O281+S281+T281</f>
        <v>11260.8</v>
      </c>
      <c r="V281" s="25" t="n">
        <v>8280</v>
      </c>
      <c r="W281" s="25" t="n">
        <v>0</v>
      </c>
      <c r="X281" s="25" t="n">
        <f aca="false">V281*RIGHT($T$1,3)+V281+W281</f>
        <v>11260.8</v>
      </c>
      <c r="Y281" s="26" t="n">
        <f aca="false">U281-X281</f>
        <v>0</v>
      </c>
      <c r="Z281" s="27" t="n">
        <f aca="false">(U281-X281)/X281</f>
        <v>0</v>
      </c>
    </row>
    <row r="282" customFormat="false" ht="13.5" hidden="false" customHeight="true" outlineLevel="0" collapsed="false">
      <c r="A282" s="11" t="n">
        <v>617</v>
      </c>
      <c r="B282" s="13" t="s">
        <v>467</v>
      </c>
      <c r="C282" s="13" t="s">
        <v>471</v>
      </c>
      <c r="D282" s="13" t="n">
        <v>1499</v>
      </c>
      <c r="E282" s="13" t="s">
        <v>472</v>
      </c>
      <c r="F282" s="14" t="n">
        <v>16</v>
      </c>
      <c r="G282" s="14" t="s">
        <v>47</v>
      </c>
      <c r="H282" s="29" t="s">
        <v>43</v>
      </c>
      <c r="I282" s="16"/>
      <c r="J282" s="40" t="n">
        <v>12500</v>
      </c>
      <c r="K282" s="43" t="n">
        <f aca="false">IF(F282=8,J282/2,J282)</f>
        <v>12500</v>
      </c>
      <c r="L282" s="19"/>
      <c r="M282" s="19" t="n">
        <v>0.3</v>
      </c>
      <c r="N282" s="19"/>
      <c r="O282" s="20" t="n">
        <f aca="false">K282+(K282*L282+K282*M282+K282*N282)</f>
        <v>16250</v>
      </c>
      <c r="P282" s="21"/>
      <c r="Q282" s="21"/>
      <c r="R282" s="22"/>
      <c r="S282" s="23" t="n">
        <f aca="false">O282*P282+(O282*Q282*0.36)+(O282*R282*0.14)</f>
        <v>0</v>
      </c>
      <c r="T282" s="23" t="n">
        <f aca="false">O282*RIGHT($T$1,3)</f>
        <v>5850</v>
      </c>
      <c r="U282" s="24" t="n">
        <f aca="false">O282+S282+T282</f>
        <v>22100</v>
      </c>
      <c r="V282" s="25" t="n">
        <v>16250</v>
      </c>
      <c r="W282" s="25" t="n">
        <v>0</v>
      </c>
      <c r="X282" s="25" t="n">
        <f aca="false">V282*RIGHT($T$1,3)+V282+W282</f>
        <v>22100</v>
      </c>
      <c r="Y282" s="26" t="n">
        <f aca="false">U282-X282</f>
        <v>0</v>
      </c>
      <c r="Z282" s="27" t="n">
        <f aca="false">(U282-X282)/X282</f>
        <v>0</v>
      </c>
    </row>
    <row r="283" customFormat="false" ht="13.5" hidden="false" customHeight="true" outlineLevel="0" collapsed="false">
      <c r="A283" s="11" t="n">
        <v>460</v>
      </c>
      <c r="B283" s="13" t="s">
        <v>467</v>
      </c>
      <c r="C283" s="13" t="s">
        <v>473</v>
      </c>
      <c r="D283" s="13" t="n">
        <v>1499</v>
      </c>
      <c r="E283" s="13" t="s">
        <v>474</v>
      </c>
      <c r="F283" s="14" t="n">
        <v>15</v>
      </c>
      <c r="G283" s="14" t="s">
        <v>47</v>
      </c>
      <c r="H283" s="29" t="s">
        <v>43</v>
      </c>
      <c r="I283" s="16"/>
      <c r="J283" s="17" t="n">
        <v>9000</v>
      </c>
      <c r="K283" s="18" t="n">
        <f aca="false">IF(F283=8,J283/2,J283)</f>
        <v>9000</v>
      </c>
      <c r="L283" s="19"/>
      <c r="M283" s="41" t="n">
        <v>0.3</v>
      </c>
      <c r="N283" s="19"/>
      <c r="O283" s="20" t="n">
        <f aca="false">K283+(K283*L283+K283*M283+K283*N283)</f>
        <v>11700</v>
      </c>
      <c r="P283" s="21"/>
      <c r="Q283" s="21"/>
      <c r="R283" s="22"/>
      <c r="S283" s="23" t="n">
        <f aca="false">O283*P283+(O283*Q283*0.36)+(O283*R283*0.14)</f>
        <v>0</v>
      </c>
      <c r="T283" s="23" t="n">
        <f aca="false">O283*RIGHT($T$1,3)</f>
        <v>4212</v>
      </c>
      <c r="U283" s="24" t="n">
        <f aca="false">O283+S283+T283</f>
        <v>15912</v>
      </c>
      <c r="V283" s="25" t="n">
        <v>10350</v>
      </c>
      <c r="W283" s="25" t="n">
        <v>0</v>
      </c>
      <c r="X283" s="25" t="n">
        <f aca="false">V283*RIGHT($T$1,3)+V283+W283</f>
        <v>14076</v>
      </c>
      <c r="Y283" s="26" t="n">
        <f aca="false">U283-X283</f>
        <v>1836</v>
      </c>
      <c r="Z283" s="27" t="n">
        <f aca="false">(U283-X283)/X283</f>
        <v>0.130434782608696</v>
      </c>
    </row>
    <row r="284" customFormat="false" ht="13.5" hidden="false" customHeight="true" outlineLevel="0" collapsed="false">
      <c r="A284" s="11" t="n">
        <v>631</v>
      </c>
      <c r="B284" s="13" t="s">
        <v>467</v>
      </c>
      <c r="C284" s="13" t="s">
        <v>475</v>
      </c>
      <c r="D284" s="13" t="s">
        <v>476</v>
      </c>
      <c r="E284" s="13" t="s">
        <v>477</v>
      </c>
      <c r="F284" s="14" t="n">
        <v>13</v>
      </c>
      <c r="G284" s="14" t="s">
        <v>42</v>
      </c>
      <c r="H284" s="29" t="s">
        <v>53</v>
      </c>
      <c r="I284" s="16"/>
      <c r="J284" s="17" t="n">
        <v>6600</v>
      </c>
      <c r="K284" s="18" t="n">
        <f aca="false">IF(F284=8,J284/2,J284)</f>
        <v>6600</v>
      </c>
      <c r="L284" s="19"/>
      <c r="M284" s="41" t="n">
        <v>0.3</v>
      </c>
      <c r="N284" s="19"/>
      <c r="O284" s="20" t="n">
        <f aca="false">K284+(K284*L284+K284*M284+K284*N284)</f>
        <v>8580</v>
      </c>
      <c r="P284" s="21"/>
      <c r="Q284" s="21"/>
      <c r="R284" s="22"/>
      <c r="S284" s="23" t="n">
        <f aca="false">O284*P284+(O284*Q284*0.36)+(O284*R284*0.14)</f>
        <v>0</v>
      </c>
      <c r="T284" s="23" t="n">
        <f aca="false">O284*RIGHT($T$1,3)</f>
        <v>3088.8</v>
      </c>
      <c r="U284" s="24" t="n">
        <f aca="false">O284+S284+T284</f>
        <v>11668.8</v>
      </c>
      <c r="V284" s="25" t="n">
        <v>7590</v>
      </c>
      <c r="W284" s="25" t="n">
        <v>0</v>
      </c>
      <c r="X284" s="25" t="n">
        <f aca="false">V284*RIGHT($T$1,3)+V284+W284</f>
        <v>10322.4</v>
      </c>
      <c r="Y284" s="26" t="n">
        <f aca="false">U284-X284</f>
        <v>1346.4</v>
      </c>
      <c r="Z284" s="27" t="n">
        <f aca="false">(U284-X284)/X284</f>
        <v>0.130434782608696</v>
      </c>
    </row>
    <row r="285" customFormat="false" ht="13.5" hidden="false" customHeight="true" outlineLevel="0" collapsed="false">
      <c r="A285" s="11" t="n">
        <v>502</v>
      </c>
      <c r="B285" s="13" t="s">
        <v>467</v>
      </c>
      <c r="C285" s="13" t="s">
        <v>478</v>
      </c>
      <c r="D285" s="13" t="n">
        <v>4144</v>
      </c>
      <c r="E285" s="13" t="s">
        <v>479</v>
      </c>
      <c r="F285" s="14" t="n">
        <v>10</v>
      </c>
      <c r="G285" s="14" t="s">
        <v>42</v>
      </c>
      <c r="H285" s="29" t="s">
        <v>101</v>
      </c>
      <c r="I285" s="16"/>
      <c r="J285" s="17" t="n">
        <v>4000</v>
      </c>
      <c r="K285" s="18" t="n">
        <f aca="false">IF(F285=8,J285/2,J285)</f>
        <v>4000</v>
      </c>
      <c r="L285" s="19"/>
      <c r="M285" s="41" t="n">
        <v>0.3</v>
      </c>
      <c r="N285" s="19"/>
      <c r="O285" s="20" t="n">
        <f aca="false">K285+(K285*L285+K285*M285+K285*N285)</f>
        <v>5200</v>
      </c>
      <c r="P285" s="21"/>
      <c r="Q285" s="21"/>
      <c r="R285" s="22"/>
      <c r="S285" s="23" t="n">
        <f aca="false">O285*P285+(O285*Q285*0.36)+(O285*R285*0.14)</f>
        <v>0</v>
      </c>
      <c r="T285" s="23" t="n">
        <f aca="false">O285*RIGHT($T$1,3)</f>
        <v>1872</v>
      </c>
      <c r="U285" s="24" t="n">
        <f aca="false">O285+S285+T285</f>
        <v>7072</v>
      </c>
      <c r="V285" s="25" t="n">
        <v>4600</v>
      </c>
      <c r="W285" s="25" t="n">
        <v>0</v>
      </c>
      <c r="X285" s="25" t="n">
        <f aca="false">V285*RIGHT($T$1,3)+V285+W285</f>
        <v>6256</v>
      </c>
      <c r="Y285" s="26" t="n">
        <f aca="false">U285-X285</f>
        <v>816</v>
      </c>
      <c r="Z285" s="27" t="n">
        <f aca="false">(U285-X285)/X285</f>
        <v>0.130434782608696</v>
      </c>
    </row>
    <row r="286" customFormat="false" ht="13.5" hidden="false" customHeight="true" outlineLevel="0" collapsed="false">
      <c r="A286" s="11" t="n">
        <v>263</v>
      </c>
      <c r="B286" s="13" t="s">
        <v>467</v>
      </c>
      <c r="C286" s="13" t="s">
        <v>480</v>
      </c>
      <c r="D286" s="13" t="s">
        <v>481</v>
      </c>
      <c r="E286" s="13" t="s">
        <v>482</v>
      </c>
      <c r="F286" s="14" t="n">
        <v>14</v>
      </c>
      <c r="G286" s="14" t="s">
        <v>47</v>
      </c>
      <c r="H286" s="29" t="s">
        <v>101</v>
      </c>
      <c r="I286" s="16"/>
      <c r="J286" s="17" t="n">
        <v>7200</v>
      </c>
      <c r="K286" s="18" t="n">
        <f aca="false">IF(F286=8,J286/2,J286)</f>
        <v>7200</v>
      </c>
      <c r="L286" s="19"/>
      <c r="M286" s="19"/>
      <c r="N286" s="41" t="n">
        <v>0.4</v>
      </c>
      <c r="O286" s="20" t="n">
        <f aca="false">K286+(K286*L286+K286*M286+K286*N286)</f>
        <v>10080</v>
      </c>
      <c r="P286" s="21"/>
      <c r="Q286" s="21"/>
      <c r="R286" s="22"/>
      <c r="S286" s="23" t="n">
        <f aca="false">O286*P286+(O286*Q286*0.36)+(O286*R286*0.14)</f>
        <v>0</v>
      </c>
      <c r="T286" s="23" t="n">
        <f aca="false">O286*RIGHT($T$1,3)</f>
        <v>3628.8</v>
      </c>
      <c r="U286" s="24" t="n">
        <f aca="false">O286+S286+T286</f>
        <v>13708.8</v>
      </c>
      <c r="V286" s="25" t="n">
        <v>9360</v>
      </c>
      <c r="W286" s="25" t="n">
        <v>0</v>
      </c>
      <c r="X286" s="25" t="n">
        <f aca="false">V286*RIGHT($T$1,3)+V286+W286</f>
        <v>12729.6</v>
      </c>
      <c r="Y286" s="26" t="n">
        <f aca="false">U286-X286</f>
        <v>979.199999999999</v>
      </c>
      <c r="Z286" s="27" t="n">
        <f aca="false">(U286-X286)/X286</f>
        <v>0.0769230769230768</v>
      </c>
    </row>
    <row r="287" customFormat="false" ht="13.5" hidden="false" customHeight="true" outlineLevel="0" collapsed="false">
      <c r="A287" s="11" t="n">
        <v>402</v>
      </c>
      <c r="B287" s="13" t="s">
        <v>467</v>
      </c>
      <c r="C287" s="13" t="s">
        <v>483</v>
      </c>
      <c r="D287" s="13" t="s">
        <v>484</v>
      </c>
      <c r="E287" s="13" t="s">
        <v>485</v>
      </c>
      <c r="F287" s="14" t="n">
        <v>10</v>
      </c>
      <c r="G287" s="14" t="s">
        <v>42</v>
      </c>
      <c r="H287" s="29" t="s">
        <v>101</v>
      </c>
      <c r="I287" s="16"/>
      <c r="J287" s="46" t="n">
        <v>5000</v>
      </c>
      <c r="K287" s="69" t="n">
        <f aca="false">IF(F287=8,J287/2,J287)</f>
        <v>5000</v>
      </c>
      <c r="L287" s="19"/>
      <c r="M287" s="19" t="n">
        <v>0.3</v>
      </c>
      <c r="N287" s="19"/>
      <c r="O287" s="20" t="n">
        <f aca="false">K287+(K287*L287+K287*M287+K287*N287)</f>
        <v>6500</v>
      </c>
      <c r="P287" s="21"/>
      <c r="Q287" s="21"/>
      <c r="R287" s="22"/>
      <c r="S287" s="23" t="n">
        <f aca="false">O287*P287+(O287*Q287*0.36)+(O287*R287*0.14)</f>
        <v>0</v>
      </c>
      <c r="T287" s="23" t="n">
        <f aca="false">O287*RIGHT($T$1,3)</f>
        <v>2340</v>
      </c>
      <c r="U287" s="24" t="n">
        <f aca="false">O287+S287+T287</f>
        <v>8840</v>
      </c>
      <c r="V287" s="25" t="n">
        <v>6500</v>
      </c>
      <c r="W287" s="25" t="n">
        <v>0</v>
      </c>
      <c r="X287" s="25" t="n">
        <f aca="false">V287*RIGHT($T$1,3)+V287+W287</f>
        <v>8840</v>
      </c>
      <c r="Y287" s="26" t="n">
        <f aca="false">U287-X287</f>
        <v>0</v>
      </c>
      <c r="Z287" s="27" t="n">
        <f aca="false">(U287-X287)/X287</f>
        <v>0</v>
      </c>
    </row>
    <row r="288" customFormat="false" ht="13.5" hidden="false" customHeight="true" outlineLevel="0" collapsed="false">
      <c r="A288" s="44" t="s">
        <v>486</v>
      </c>
      <c r="B288" s="31"/>
      <c r="C288" s="31"/>
      <c r="D288" s="32"/>
      <c r="E288" s="32"/>
      <c r="F288" s="32"/>
      <c r="G288" s="32"/>
      <c r="H288" s="32"/>
      <c r="I288" s="33"/>
      <c r="J288" s="34"/>
      <c r="K288" s="34"/>
      <c r="L288" s="34"/>
      <c r="M288" s="34"/>
      <c r="N288" s="34"/>
      <c r="O288" s="35"/>
      <c r="P288" s="36"/>
      <c r="Q288" s="36"/>
      <c r="R288" s="37"/>
      <c r="S288" s="38"/>
      <c r="T288" s="38"/>
      <c r="U288" s="38"/>
      <c r="V288" s="38"/>
      <c r="W288" s="38"/>
      <c r="X288" s="38"/>
      <c r="Y288" s="38"/>
      <c r="Z288" s="38"/>
    </row>
    <row r="289" customFormat="false" ht="13.5" hidden="false" customHeight="true" outlineLevel="0" collapsed="false">
      <c r="A289" s="11" t="n">
        <v>1402</v>
      </c>
      <c r="B289" s="13" t="s">
        <v>486</v>
      </c>
      <c r="C289" s="13" t="s">
        <v>487</v>
      </c>
      <c r="D289" s="13" t="n">
        <v>5121</v>
      </c>
      <c r="E289" s="13" t="s">
        <v>488</v>
      </c>
      <c r="F289" s="14" t="n">
        <v>10</v>
      </c>
      <c r="G289" s="14" t="s">
        <v>42</v>
      </c>
      <c r="H289" s="29" t="s">
        <v>105</v>
      </c>
      <c r="I289" s="16"/>
      <c r="J289" s="17" t="n">
        <v>4000</v>
      </c>
      <c r="K289" s="18" t="n">
        <f aca="false">IF(F289=8,J289/2,J289)</f>
        <v>4000</v>
      </c>
      <c r="L289" s="19"/>
      <c r="M289" s="19" t="n">
        <v>0.3</v>
      </c>
      <c r="N289" s="19"/>
      <c r="O289" s="20" t="n">
        <f aca="false">K289+(K289*L289+K289*M289+K289*N289)</f>
        <v>5200</v>
      </c>
      <c r="P289" s="21"/>
      <c r="Q289" s="21"/>
      <c r="R289" s="22"/>
      <c r="S289" s="23" t="n">
        <f aca="false">O289*P289+(O289*Q289*0.36)+(O289*R289*0.14)</f>
        <v>0</v>
      </c>
      <c r="T289" s="23" t="n">
        <f aca="false">O289*RIGHT($T$1,3)</f>
        <v>1872</v>
      </c>
      <c r="U289" s="24" t="n">
        <f aca="false">O289+S289+T289</f>
        <v>7072</v>
      </c>
      <c r="V289" s="25" t="n">
        <v>5200</v>
      </c>
      <c r="W289" s="25" t="n">
        <v>0</v>
      </c>
      <c r="X289" s="25" t="n">
        <f aca="false">V289*RIGHT($T$1,3)+V289+W289</f>
        <v>7072</v>
      </c>
      <c r="Y289" s="26" t="n">
        <f aca="false">U289-X289</f>
        <v>0</v>
      </c>
      <c r="Z289" s="27" t="n">
        <f aca="false">(U289-X289)/X289</f>
        <v>0</v>
      </c>
    </row>
    <row r="290" customFormat="false" ht="13.5" hidden="false" customHeight="true" outlineLevel="0" collapsed="false">
      <c r="A290" s="11" t="n">
        <v>1202</v>
      </c>
      <c r="B290" s="13" t="s">
        <v>486</v>
      </c>
      <c r="C290" s="13" t="s">
        <v>489</v>
      </c>
      <c r="D290" s="13" t="n">
        <v>9161</v>
      </c>
      <c r="E290" s="13" t="s">
        <v>490</v>
      </c>
      <c r="F290" s="14" t="n">
        <v>9</v>
      </c>
      <c r="G290" s="14" t="s">
        <v>42</v>
      </c>
      <c r="H290" s="29" t="s">
        <v>105</v>
      </c>
      <c r="I290" s="16"/>
      <c r="J290" s="17" t="n">
        <v>3600</v>
      </c>
      <c r="K290" s="18" t="n">
        <f aca="false">IF(F290=8,J290/2,J290)</f>
        <v>3600</v>
      </c>
      <c r="L290" s="19" t="n">
        <v>0.15</v>
      </c>
      <c r="M290" s="19"/>
      <c r="N290" s="19"/>
      <c r="O290" s="20" t="n">
        <f aca="false">K290+(K290*L290+K290*M290+K290*N290)</f>
        <v>4140</v>
      </c>
      <c r="P290" s="21"/>
      <c r="Q290" s="21"/>
      <c r="R290" s="22"/>
      <c r="S290" s="23" t="n">
        <f aca="false">O290*P290+(O290*Q290*0.36)+(O290*R290*0.14)</f>
        <v>0</v>
      </c>
      <c r="T290" s="23" t="n">
        <f aca="false">O290*RIGHT($T$1,3)</f>
        <v>1490.4</v>
      </c>
      <c r="U290" s="24" t="n">
        <f aca="false">O290+S290+T290</f>
        <v>5630.4</v>
      </c>
      <c r="V290" s="25" t="n">
        <v>4140</v>
      </c>
      <c r="W290" s="25" t="n">
        <v>0</v>
      </c>
      <c r="X290" s="25" t="n">
        <f aca="false">V290*RIGHT($T$1,3)+V290+W290</f>
        <v>5630.4</v>
      </c>
      <c r="Y290" s="26" t="n">
        <f aca="false">U290-X290</f>
        <v>0</v>
      </c>
      <c r="Z290" s="27" t="n">
        <f aca="false">(U290-X290)/X290</f>
        <v>0</v>
      </c>
    </row>
    <row r="291" customFormat="false" ht="13.5" hidden="false" customHeight="true" outlineLevel="0" collapsed="false">
      <c r="A291" s="11" t="n">
        <v>513</v>
      </c>
      <c r="B291" s="13" t="s">
        <v>486</v>
      </c>
      <c r="C291" s="13" t="s">
        <v>491</v>
      </c>
      <c r="D291" s="13" t="n">
        <v>8264</v>
      </c>
      <c r="E291" s="13" t="s">
        <v>492</v>
      </c>
      <c r="F291" s="14" t="n">
        <v>9</v>
      </c>
      <c r="G291" s="14" t="s">
        <v>42</v>
      </c>
      <c r="H291" s="29" t="s">
        <v>105</v>
      </c>
      <c r="I291" s="16"/>
      <c r="J291" s="17" t="n">
        <v>3600</v>
      </c>
      <c r="K291" s="18" t="n">
        <f aca="false">IF(F291=8,J291/2,J291)</f>
        <v>3600</v>
      </c>
      <c r="L291" s="19"/>
      <c r="M291" s="19" t="n">
        <v>0.3</v>
      </c>
      <c r="N291" s="19"/>
      <c r="O291" s="20" t="n">
        <f aca="false">K291+(K291*L291+K291*M291+K291*N291)</f>
        <v>4680</v>
      </c>
      <c r="P291" s="57" t="n">
        <v>0.04</v>
      </c>
      <c r="Q291" s="21"/>
      <c r="R291" s="22"/>
      <c r="S291" s="23" t="n">
        <f aca="false">O291*P291+(O291*Q291*0.36)+(O291*R291*0.14)</f>
        <v>187.2</v>
      </c>
      <c r="T291" s="23" t="n">
        <f aca="false">O291*RIGHT($T$1,3)</f>
        <v>1684.8</v>
      </c>
      <c r="U291" s="24" t="n">
        <f aca="false">O291+S291+T291</f>
        <v>6552</v>
      </c>
      <c r="V291" s="25" t="n">
        <v>4680</v>
      </c>
      <c r="W291" s="25" t="n">
        <v>187.2</v>
      </c>
      <c r="X291" s="25" t="n">
        <f aca="false">V291*RIGHT($T$1,3)+V291+W291</f>
        <v>6552</v>
      </c>
      <c r="Y291" s="26" t="n">
        <f aca="false">U291-X291</f>
        <v>0</v>
      </c>
      <c r="Z291" s="27" t="n">
        <f aca="false">(U291-X291)/X291</f>
        <v>0</v>
      </c>
    </row>
    <row r="292" customFormat="false" ht="13.5" hidden="false" customHeight="true" outlineLevel="0" collapsed="false">
      <c r="A292" s="11" t="n">
        <v>618</v>
      </c>
      <c r="B292" s="13" t="s">
        <v>486</v>
      </c>
      <c r="C292" s="13" t="s">
        <v>493</v>
      </c>
      <c r="D292" s="13" t="s">
        <v>494</v>
      </c>
      <c r="E292" s="13" t="s">
        <v>495</v>
      </c>
      <c r="F292" s="14" t="n">
        <v>9</v>
      </c>
      <c r="G292" s="14" t="s">
        <v>42</v>
      </c>
      <c r="H292" s="29" t="s">
        <v>105</v>
      </c>
      <c r="I292" s="16"/>
      <c r="J292" s="17" t="n">
        <v>3600</v>
      </c>
      <c r="K292" s="18" t="n">
        <f aca="false">IF(F292=8,J292/2,J292)</f>
        <v>3600</v>
      </c>
      <c r="L292" s="19"/>
      <c r="M292" s="19" t="n">
        <v>0.3</v>
      </c>
      <c r="N292" s="19"/>
      <c r="O292" s="20" t="n">
        <f aca="false">K292+(K292*L292+K292*M292+K292*N292)</f>
        <v>4680</v>
      </c>
      <c r="P292" s="21"/>
      <c r="Q292" s="21"/>
      <c r="R292" s="22"/>
      <c r="S292" s="23" t="n">
        <f aca="false">O292*P292+(O292*Q292*0.36)+(O292*R292*0.14)</f>
        <v>0</v>
      </c>
      <c r="T292" s="23" t="n">
        <f aca="false">O292*RIGHT($T$1,3)</f>
        <v>1684.8</v>
      </c>
      <c r="U292" s="24" t="n">
        <f aca="false">O292+S292+T292</f>
        <v>6364.8</v>
      </c>
      <c r="V292" s="25" t="n">
        <v>4680</v>
      </c>
      <c r="W292" s="25" t="n">
        <v>0</v>
      </c>
      <c r="X292" s="25" t="n">
        <f aca="false">V292*RIGHT($T$1,3)+V292+W292</f>
        <v>6364.8</v>
      </c>
      <c r="Y292" s="26" t="n">
        <f aca="false">U292-X292</f>
        <v>0</v>
      </c>
      <c r="Z292" s="27" t="n">
        <f aca="false">(U292-X292)/X292</f>
        <v>0</v>
      </c>
    </row>
    <row r="293" customFormat="false" ht="13.5" hidden="false" customHeight="true" outlineLevel="0" collapsed="false">
      <c r="A293" s="11" t="n">
        <v>605</v>
      </c>
      <c r="B293" s="13" t="s">
        <v>486</v>
      </c>
      <c r="C293" s="13" t="s">
        <v>496</v>
      </c>
      <c r="D293" s="13" t="s">
        <v>494</v>
      </c>
      <c r="E293" s="13" t="s">
        <v>495</v>
      </c>
      <c r="F293" s="14" t="n">
        <v>9</v>
      </c>
      <c r="G293" s="14" t="s">
        <v>42</v>
      </c>
      <c r="H293" s="29" t="s">
        <v>105</v>
      </c>
      <c r="I293" s="16"/>
      <c r="J293" s="17" t="n">
        <v>3600</v>
      </c>
      <c r="K293" s="18" t="n">
        <f aca="false">IF(F293=8,J293/2,J293)</f>
        <v>3600</v>
      </c>
      <c r="L293" s="19" t="n">
        <v>0.15</v>
      </c>
      <c r="M293" s="19"/>
      <c r="N293" s="19"/>
      <c r="O293" s="20" t="n">
        <f aca="false">K293+(K293*L293+K293*M293+K293*N293)</f>
        <v>4140</v>
      </c>
      <c r="P293" s="21"/>
      <c r="Q293" s="21"/>
      <c r="R293" s="22"/>
      <c r="S293" s="23" t="n">
        <f aca="false">O293*P293+(O293*Q293*0.36)+(O293*R293*0.14)</f>
        <v>0</v>
      </c>
      <c r="T293" s="23" t="n">
        <f aca="false">O293*RIGHT($T$1,3)</f>
        <v>1490.4</v>
      </c>
      <c r="U293" s="24" t="n">
        <f aca="false">O293+S293+T293</f>
        <v>5630.4</v>
      </c>
      <c r="V293" s="25" t="n">
        <v>4140</v>
      </c>
      <c r="W293" s="25" t="n">
        <v>0</v>
      </c>
      <c r="X293" s="25" t="n">
        <f aca="false">V293*RIGHT($T$1,3)+V293+W293</f>
        <v>5630.4</v>
      </c>
      <c r="Y293" s="26" t="n">
        <f aca="false">U293-X293</f>
        <v>0</v>
      </c>
      <c r="Z293" s="27" t="n">
        <f aca="false">(U293-X293)/X293</f>
        <v>0</v>
      </c>
    </row>
    <row r="294" customFormat="false" ht="13.5" hidden="false" customHeight="true" outlineLevel="0" collapsed="false">
      <c r="A294" s="11" t="n">
        <v>2226</v>
      </c>
      <c r="B294" s="13" t="s">
        <v>486</v>
      </c>
      <c r="C294" s="13" t="s">
        <v>497</v>
      </c>
      <c r="D294" s="13" t="s">
        <v>437</v>
      </c>
      <c r="E294" s="13" t="s">
        <v>459</v>
      </c>
      <c r="F294" s="14" t="n">
        <v>8</v>
      </c>
      <c r="G294" s="14" t="s">
        <v>42</v>
      </c>
      <c r="H294" s="29" t="s">
        <v>105</v>
      </c>
      <c r="I294" s="16"/>
      <c r="J294" s="17" t="n">
        <v>3520</v>
      </c>
      <c r="K294" s="18" t="n">
        <f aca="false">IF(F294=8,J294/2,J294)</f>
        <v>1760</v>
      </c>
      <c r="L294" s="19"/>
      <c r="M294" s="19"/>
      <c r="N294" s="19"/>
      <c r="O294" s="20" t="n">
        <f aca="false">K294+(K294*L294+K294*M294+K294*N294)</f>
        <v>1760</v>
      </c>
      <c r="P294" s="21"/>
      <c r="Q294" s="21"/>
      <c r="R294" s="22"/>
      <c r="S294" s="23" t="n">
        <f aca="false">O294*P294+(O294*Q294*0.36)+(O294*R294*0.14)</f>
        <v>0</v>
      </c>
      <c r="T294" s="23"/>
      <c r="U294" s="24" t="n">
        <f aca="false">O294+S294+T294</f>
        <v>1760</v>
      </c>
      <c r="V294" s="25" t="n">
        <v>1760</v>
      </c>
      <c r="W294" s="25" t="n">
        <v>0</v>
      </c>
      <c r="X294" s="25" t="n">
        <f aca="false">V294+W294</f>
        <v>1760</v>
      </c>
      <c r="Y294" s="26" t="n">
        <f aca="false">U294-X294</f>
        <v>0</v>
      </c>
      <c r="Z294" s="27" t="n">
        <f aca="false">(U294-X294)/X294</f>
        <v>0</v>
      </c>
    </row>
    <row r="295" customFormat="false" ht="13.5" hidden="false" customHeight="true" outlineLevel="0" collapsed="false">
      <c r="A295" s="11" t="n">
        <v>387</v>
      </c>
      <c r="B295" s="13" t="s">
        <v>486</v>
      </c>
      <c r="C295" s="13" t="s">
        <v>498</v>
      </c>
      <c r="D295" s="13" t="s">
        <v>437</v>
      </c>
      <c r="E295" s="13" t="s">
        <v>459</v>
      </c>
      <c r="F295" s="14" t="n">
        <v>8</v>
      </c>
      <c r="G295" s="14" t="s">
        <v>42</v>
      </c>
      <c r="H295" s="29" t="s">
        <v>105</v>
      </c>
      <c r="I295" s="16"/>
      <c r="J295" s="17" t="n">
        <v>3520</v>
      </c>
      <c r="K295" s="18" t="n">
        <f aca="false">IF(F295=8,J295/2,J295)</f>
        <v>1760</v>
      </c>
      <c r="L295" s="19"/>
      <c r="M295" s="19"/>
      <c r="N295" s="19"/>
      <c r="O295" s="20" t="n">
        <f aca="false">K295+(K295*L295+K295*M295+K295*N295)</f>
        <v>1760</v>
      </c>
      <c r="P295" s="21"/>
      <c r="Q295" s="21"/>
      <c r="R295" s="22"/>
      <c r="S295" s="23" t="n">
        <f aca="false">O295*P295+(O295*Q295*0.36)+(O295*R295*0.14)</f>
        <v>0</v>
      </c>
      <c r="T295" s="23"/>
      <c r="U295" s="24" t="n">
        <f aca="false">O295+S295+T295</f>
        <v>1760</v>
      </c>
      <c r="V295" s="25" t="n">
        <v>1760</v>
      </c>
      <c r="W295" s="25" t="n">
        <v>0</v>
      </c>
      <c r="X295" s="25" t="n">
        <f aca="false">V295+W295</f>
        <v>1760</v>
      </c>
      <c r="Y295" s="26" t="n">
        <f aca="false">U295-X295</f>
        <v>0</v>
      </c>
      <c r="Z295" s="27" t="n">
        <f aca="false">(U295-X295)/X295</f>
        <v>0</v>
      </c>
    </row>
    <row r="296" customFormat="false" ht="13.5" hidden="false" customHeight="true" outlineLevel="0" collapsed="false">
      <c r="A296" s="30" t="s">
        <v>499</v>
      </c>
      <c r="B296" s="31"/>
      <c r="C296" s="31"/>
      <c r="D296" s="32"/>
      <c r="E296" s="32"/>
      <c r="F296" s="32"/>
      <c r="G296" s="32"/>
      <c r="H296" s="32"/>
      <c r="I296" s="33"/>
      <c r="J296" s="34"/>
      <c r="K296" s="34"/>
      <c r="L296" s="34"/>
      <c r="M296" s="34"/>
      <c r="N296" s="34"/>
      <c r="O296" s="35"/>
      <c r="P296" s="36"/>
      <c r="Q296" s="36"/>
      <c r="R296" s="37"/>
      <c r="S296" s="38"/>
      <c r="T296" s="38"/>
      <c r="U296" s="38"/>
      <c r="V296" s="38"/>
      <c r="W296" s="38"/>
      <c r="X296" s="38"/>
      <c r="Y296" s="38"/>
      <c r="Z296" s="38"/>
    </row>
    <row r="297" customFormat="false" ht="13.5" hidden="false" customHeight="true" outlineLevel="0" collapsed="false">
      <c r="A297" s="11" t="n">
        <v>677</v>
      </c>
      <c r="B297" s="13" t="s">
        <v>499</v>
      </c>
      <c r="C297" s="13" t="s">
        <v>500</v>
      </c>
      <c r="D297" s="13" t="s">
        <v>501</v>
      </c>
      <c r="E297" s="13" t="s">
        <v>502</v>
      </c>
      <c r="F297" s="14" t="n">
        <v>19</v>
      </c>
      <c r="G297" s="14" t="s">
        <v>361</v>
      </c>
      <c r="H297" s="15" t="s">
        <v>31</v>
      </c>
      <c r="I297" s="16"/>
      <c r="J297" s="17"/>
      <c r="K297" s="18" t="n">
        <f aca="false">IF(F297=8,J297/2,J297)</f>
        <v>0</v>
      </c>
      <c r="L297" s="19"/>
      <c r="M297" s="19"/>
      <c r="N297" s="19"/>
      <c r="O297" s="20" t="n">
        <f aca="false">K297+(K297*L297+K297*M297+K297*N297)</f>
        <v>0</v>
      </c>
      <c r="P297" s="21"/>
      <c r="Q297" s="21"/>
      <c r="R297" s="22"/>
      <c r="S297" s="23" t="n">
        <f aca="false">O297*P297+(O297*Q297*0.36)+(O297*R297*0.14)</f>
        <v>0</v>
      </c>
      <c r="T297" s="23"/>
      <c r="U297" s="24" t="n">
        <f aca="false">O297+S297+T297</f>
        <v>0</v>
      </c>
      <c r="V297" s="24"/>
      <c r="W297" s="24" t="n">
        <v>0</v>
      </c>
      <c r="X297" s="25"/>
      <c r="Y297" s="26" t="n">
        <f aca="false">U297-X297</f>
        <v>0</v>
      </c>
      <c r="Z297" s="27"/>
    </row>
    <row r="298" customFormat="false" ht="13.5" hidden="false" customHeight="true" outlineLevel="0" collapsed="false">
      <c r="A298" s="11" t="n">
        <v>281</v>
      </c>
      <c r="B298" s="13" t="s">
        <v>499</v>
      </c>
      <c r="C298" s="13" t="s">
        <v>503</v>
      </c>
      <c r="D298" s="13" t="s">
        <v>129</v>
      </c>
      <c r="E298" s="13" t="s">
        <v>504</v>
      </c>
      <c r="F298" s="39" t="n">
        <v>16</v>
      </c>
      <c r="G298" s="14" t="s">
        <v>361</v>
      </c>
      <c r="H298" s="29" t="s">
        <v>63</v>
      </c>
      <c r="I298" s="16"/>
      <c r="J298" s="46" t="n">
        <v>14500</v>
      </c>
      <c r="K298" s="69" t="n">
        <f aca="false">IF(F298=8,J298/2,J298)</f>
        <v>14500</v>
      </c>
      <c r="L298" s="19"/>
      <c r="M298" s="60"/>
      <c r="N298" s="19" t="n">
        <v>0.4</v>
      </c>
      <c r="O298" s="20" t="n">
        <f aca="false">K298+(K298*L298+K298*M298+K298*N298)</f>
        <v>20300</v>
      </c>
      <c r="P298" s="21"/>
      <c r="Q298" s="21"/>
      <c r="R298" s="22"/>
      <c r="S298" s="23" t="n">
        <f aca="false">O298*P298+(O298*Q298*0.36)+(O298*R298*0.14)</f>
        <v>0</v>
      </c>
      <c r="T298" s="23" t="n">
        <f aca="false">O298*RIGHT($T$1,3)</f>
        <v>7308</v>
      </c>
      <c r="U298" s="24" t="n">
        <f aca="false">O298+S298+T298</f>
        <v>27608</v>
      </c>
      <c r="V298" s="25" t="n">
        <v>20300</v>
      </c>
      <c r="W298" s="25" t="n">
        <v>0</v>
      </c>
      <c r="X298" s="25" t="n">
        <f aca="false">V298*RIGHT($T$1,3)+V298+W298</f>
        <v>27608</v>
      </c>
      <c r="Y298" s="26" t="n">
        <f aca="false">U298-X298</f>
        <v>0</v>
      </c>
      <c r="Z298" s="27" t="n">
        <f aca="false">(U298-X298)/X298</f>
        <v>0</v>
      </c>
    </row>
    <row r="299" customFormat="false" ht="13.5" hidden="false" customHeight="true" outlineLevel="0" collapsed="false">
      <c r="A299" s="11" t="n">
        <v>245</v>
      </c>
      <c r="B299" s="13" t="s">
        <v>499</v>
      </c>
      <c r="C299" s="13" t="s">
        <v>505</v>
      </c>
      <c r="D299" s="13" t="s">
        <v>506</v>
      </c>
      <c r="E299" s="13" t="s">
        <v>507</v>
      </c>
      <c r="F299" s="14" t="n">
        <v>15</v>
      </c>
      <c r="G299" s="14" t="s">
        <v>361</v>
      </c>
      <c r="H299" s="29" t="s">
        <v>53</v>
      </c>
      <c r="I299" s="16"/>
      <c r="J299" s="46" t="n">
        <v>10000</v>
      </c>
      <c r="K299" s="69" t="n">
        <f aca="false">IF(F299=8,J299/2,J299)</f>
        <v>10000</v>
      </c>
      <c r="L299" s="19"/>
      <c r="M299" s="19" t="n">
        <v>0.3</v>
      </c>
      <c r="N299" s="19"/>
      <c r="O299" s="20" t="n">
        <f aca="false">K299+(K299*L299+K299*M299+K299*N299)</f>
        <v>13000</v>
      </c>
      <c r="P299" s="21"/>
      <c r="Q299" s="21"/>
      <c r="R299" s="22"/>
      <c r="S299" s="23" t="n">
        <f aca="false">O299*P299+(O299*Q299*0.36)+(O299*R299*0.14)</f>
        <v>0</v>
      </c>
      <c r="T299" s="23" t="n">
        <f aca="false">O299*RIGHT($T$1,3)</f>
        <v>4680</v>
      </c>
      <c r="U299" s="24" t="n">
        <f aca="false">O299+S299+T299</f>
        <v>17680</v>
      </c>
      <c r="V299" s="25" t="n">
        <v>13000</v>
      </c>
      <c r="W299" s="25" t="n">
        <v>0</v>
      </c>
      <c r="X299" s="25" t="n">
        <f aca="false">V299*RIGHT($T$1,3)+V299+W299</f>
        <v>17680</v>
      </c>
      <c r="Y299" s="26" t="n">
        <f aca="false">U299-X299</f>
        <v>0</v>
      </c>
      <c r="Z299" s="27" t="n">
        <f aca="false">(U299-X299)/X299</f>
        <v>0</v>
      </c>
    </row>
    <row r="300" customFormat="false" ht="13.5" hidden="false" customHeight="true" outlineLevel="0" collapsed="false">
      <c r="A300" s="11" t="n">
        <v>669</v>
      </c>
      <c r="B300" s="13" t="s">
        <v>499</v>
      </c>
      <c r="C300" s="13" t="s">
        <v>508</v>
      </c>
      <c r="D300" s="13" t="s">
        <v>509</v>
      </c>
      <c r="E300" s="13" t="s">
        <v>510</v>
      </c>
      <c r="F300" s="14" t="n">
        <v>13</v>
      </c>
      <c r="G300" s="14" t="s">
        <v>361</v>
      </c>
      <c r="H300" s="29" t="s">
        <v>43</v>
      </c>
      <c r="I300" s="16"/>
      <c r="J300" s="17" t="n">
        <v>6600</v>
      </c>
      <c r="K300" s="18" t="n">
        <f aca="false">IF(F300=8,J300/2,J300)</f>
        <v>6600</v>
      </c>
      <c r="L300" s="41" t="n">
        <v>0.15</v>
      </c>
      <c r="M300" s="19"/>
      <c r="N300" s="19"/>
      <c r="O300" s="20" t="n">
        <f aca="false">K300+(K300*L300+K300*M300+K300*N300)</f>
        <v>7590</v>
      </c>
      <c r="P300" s="21"/>
      <c r="Q300" s="21"/>
      <c r="R300" s="22"/>
      <c r="S300" s="23" t="n">
        <f aca="false">O300*P300+(O300*Q300*0.36)+(O300*R300*0.14)</f>
        <v>0</v>
      </c>
      <c r="T300" s="23" t="n">
        <f aca="false">O300*RIGHT($T$1,3)</f>
        <v>2732.4</v>
      </c>
      <c r="U300" s="24" t="n">
        <f aca="false">O300+S300+T300</f>
        <v>10322.4</v>
      </c>
      <c r="V300" s="25" t="n">
        <v>6600</v>
      </c>
      <c r="W300" s="25" t="n">
        <v>0</v>
      </c>
      <c r="X300" s="25" t="n">
        <f aca="false">V300*RIGHT($T$1,3)+V300+W300</f>
        <v>8976</v>
      </c>
      <c r="Y300" s="26" t="n">
        <f aca="false">U300-X300</f>
        <v>1346.4</v>
      </c>
      <c r="Z300" s="27" t="n">
        <f aca="false">(U300-X300)/X300</f>
        <v>0.15</v>
      </c>
    </row>
    <row r="301" customFormat="false" ht="13.5" hidden="false" customHeight="true" outlineLevel="0" collapsed="false">
      <c r="A301" s="11" t="n">
        <v>282</v>
      </c>
      <c r="B301" s="13" t="s">
        <v>499</v>
      </c>
      <c r="C301" s="13" t="s">
        <v>511</v>
      </c>
      <c r="D301" s="13" t="s">
        <v>512</v>
      </c>
      <c r="E301" s="13" t="s">
        <v>513</v>
      </c>
      <c r="F301" s="39" t="n">
        <v>16</v>
      </c>
      <c r="G301" s="14" t="s">
        <v>361</v>
      </c>
      <c r="H301" s="29" t="s">
        <v>63</v>
      </c>
      <c r="I301" s="16"/>
      <c r="J301" s="17" t="n">
        <v>14500</v>
      </c>
      <c r="K301" s="18" t="n">
        <f aca="false">IF(F301=8,J301/2,J301)</f>
        <v>14500</v>
      </c>
      <c r="L301" s="60" t="n">
        <v>0.15</v>
      </c>
      <c r="M301" s="41"/>
      <c r="N301" s="19"/>
      <c r="O301" s="20" t="n">
        <f aca="false">K301+(K301*L301+K301*M301+K301*N301)</f>
        <v>16675</v>
      </c>
      <c r="P301" s="21"/>
      <c r="Q301" s="21"/>
      <c r="R301" s="22"/>
      <c r="S301" s="23" t="n">
        <f aca="false">O301*P301+(O301*Q301*0.36)+(O301*R301*0.14)</f>
        <v>0</v>
      </c>
      <c r="T301" s="23" t="n">
        <f aca="false">O301*RIGHT($T$1,3)</f>
        <v>6003</v>
      </c>
      <c r="U301" s="24" t="n">
        <f aca="false">O301+S301+T301</f>
        <v>22678</v>
      </c>
      <c r="V301" s="25" t="n">
        <v>16675</v>
      </c>
      <c r="W301" s="25" t="n">
        <v>0</v>
      </c>
      <c r="X301" s="25" t="n">
        <f aca="false">V301*RIGHT($T$1,3)+V301+W301</f>
        <v>22678</v>
      </c>
      <c r="Y301" s="26" t="n">
        <f aca="false">U301-X301</f>
        <v>0</v>
      </c>
      <c r="Z301" s="27" t="n">
        <f aca="false">(U301-X301)/X301</f>
        <v>0</v>
      </c>
    </row>
    <row r="302" customFormat="false" ht="13.5" hidden="false" customHeight="true" outlineLevel="0" collapsed="false">
      <c r="A302" s="44" t="s">
        <v>514</v>
      </c>
      <c r="B302" s="31"/>
      <c r="C302" s="31"/>
      <c r="D302" s="32"/>
      <c r="E302" s="32"/>
      <c r="F302" s="32"/>
      <c r="G302" s="32"/>
      <c r="H302" s="32"/>
      <c r="I302" s="33"/>
      <c r="J302" s="34"/>
      <c r="K302" s="34"/>
      <c r="L302" s="34"/>
      <c r="M302" s="34"/>
      <c r="N302" s="34"/>
      <c r="O302" s="35"/>
      <c r="P302" s="36"/>
      <c r="Q302" s="36"/>
      <c r="R302" s="37"/>
      <c r="S302" s="38"/>
      <c r="T302" s="38"/>
      <c r="U302" s="38"/>
      <c r="V302" s="38"/>
      <c r="W302" s="38"/>
      <c r="X302" s="38"/>
      <c r="Y302" s="38"/>
      <c r="Z302" s="38"/>
    </row>
    <row r="303" customFormat="false" ht="13.5" hidden="false" customHeight="true" outlineLevel="0" collapsed="false">
      <c r="A303" s="11" t="n">
        <v>596</v>
      </c>
      <c r="B303" s="13" t="s">
        <v>514</v>
      </c>
      <c r="C303" s="13" t="s">
        <v>515</v>
      </c>
      <c r="D303" s="13" t="s">
        <v>516</v>
      </c>
      <c r="E303" s="13" t="s">
        <v>517</v>
      </c>
      <c r="F303" s="14" t="n">
        <v>16</v>
      </c>
      <c r="G303" s="14" t="s">
        <v>518</v>
      </c>
      <c r="H303" s="29" t="s">
        <v>63</v>
      </c>
      <c r="I303" s="16"/>
      <c r="J303" s="17" t="n">
        <v>13500</v>
      </c>
      <c r="K303" s="18" t="n">
        <f aca="false">IF(F303=8,J303/2,J303)</f>
        <v>13500</v>
      </c>
      <c r="L303" s="19" t="n">
        <v>0.15</v>
      </c>
      <c r="M303" s="19"/>
      <c r="N303" s="19"/>
      <c r="O303" s="20" t="n">
        <f aca="false">K303+(K303*L303+K303*M303+K303*N303)</f>
        <v>15525</v>
      </c>
      <c r="P303" s="21"/>
      <c r="Q303" s="21"/>
      <c r="R303" s="22"/>
      <c r="S303" s="23" t="n">
        <f aca="false">O303*P303+(O303*Q303*0.36)+(O303*R303*0.14)</f>
        <v>0</v>
      </c>
      <c r="T303" s="23" t="n">
        <f aca="false">O303*RIGHT($T$1,3)</f>
        <v>5589</v>
      </c>
      <c r="U303" s="24" t="n">
        <f aca="false">O303+S303+T303</f>
        <v>21114</v>
      </c>
      <c r="V303" s="25" t="n">
        <v>15525</v>
      </c>
      <c r="W303" s="25" t="n">
        <v>0</v>
      </c>
      <c r="X303" s="25" t="n">
        <f aca="false">V303*RIGHT($T$1,3)+V303+W303</f>
        <v>21114</v>
      </c>
      <c r="Y303" s="26" t="n">
        <f aca="false">U303-X303</f>
        <v>0</v>
      </c>
      <c r="Z303" s="27" t="n">
        <f aca="false">(U303-X303)/X303</f>
        <v>0</v>
      </c>
    </row>
    <row r="304" customFormat="false" ht="13.5" hidden="false" customHeight="true" outlineLevel="0" collapsed="false">
      <c r="A304" s="11" t="n">
        <v>156</v>
      </c>
      <c r="B304" s="13" t="s">
        <v>514</v>
      </c>
      <c r="C304" s="13" t="s">
        <v>519</v>
      </c>
      <c r="D304" s="13" t="s">
        <v>520</v>
      </c>
      <c r="E304" s="13" t="s">
        <v>521</v>
      </c>
      <c r="F304" s="14" t="n">
        <v>16</v>
      </c>
      <c r="G304" s="14" t="s">
        <v>361</v>
      </c>
      <c r="H304" s="29" t="s">
        <v>43</v>
      </c>
      <c r="I304" s="16"/>
      <c r="J304" s="40" t="n">
        <v>12000</v>
      </c>
      <c r="K304" s="18" t="n">
        <f aca="false">IF(F304=8,J304/2,J304)</f>
        <v>12000</v>
      </c>
      <c r="L304" s="19"/>
      <c r="M304" s="19" t="n">
        <v>0.3</v>
      </c>
      <c r="N304" s="19"/>
      <c r="O304" s="20" t="n">
        <f aca="false">K304+(K304*L304+K304*M304+K304*N304)</f>
        <v>15600</v>
      </c>
      <c r="P304" s="21"/>
      <c r="Q304" s="21"/>
      <c r="R304" s="22"/>
      <c r="S304" s="23" t="n">
        <f aca="false">O304*P304+(O304*Q304*0.36)+(O304*R304*0.14)</f>
        <v>0</v>
      </c>
      <c r="T304" s="23" t="n">
        <f aca="false">O304*RIGHT($T$1,3)</f>
        <v>5616</v>
      </c>
      <c r="U304" s="24" t="n">
        <f aca="false">O304+S304+T304</f>
        <v>21216</v>
      </c>
      <c r="V304" s="25" t="n">
        <v>15600</v>
      </c>
      <c r="W304" s="25" t="n">
        <v>0</v>
      </c>
      <c r="X304" s="25" t="n">
        <f aca="false">V304*RIGHT($T$1,3)+V304+W304</f>
        <v>21216</v>
      </c>
      <c r="Y304" s="26" t="n">
        <f aca="false">U304-X304</f>
        <v>0</v>
      </c>
      <c r="Z304" s="27" t="n">
        <f aca="false">(U304-X304)/X304</f>
        <v>0</v>
      </c>
    </row>
    <row r="305" customFormat="false" ht="13.5" hidden="false" customHeight="true" outlineLevel="0" collapsed="false">
      <c r="A305" s="11" t="n">
        <v>506</v>
      </c>
      <c r="B305" s="13" t="s">
        <v>514</v>
      </c>
      <c r="C305" s="13" t="s">
        <v>522</v>
      </c>
      <c r="D305" s="13" t="s">
        <v>523</v>
      </c>
      <c r="E305" s="13" t="s">
        <v>524</v>
      </c>
      <c r="F305" s="14" t="n">
        <v>15</v>
      </c>
      <c r="G305" s="14" t="s">
        <v>518</v>
      </c>
      <c r="H305" s="29" t="s">
        <v>43</v>
      </c>
      <c r="I305" s="16"/>
      <c r="J305" s="17" t="n">
        <v>9000</v>
      </c>
      <c r="K305" s="18" t="n">
        <f aca="false">IF(F305=8,J305/2,J305)</f>
        <v>9000</v>
      </c>
      <c r="L305" s="19"/>
      <c r="M305" s="41" t="n">
        <v>0.3</v>
      </c>
      <c r="N305" s="19"/>
      <c r="O305" s="20" t="n">
        <f aca="false">K305+(K305*L305+K305*M305+K305*N305)</f>
        <v>11700</v>
      </c>
      <c r="P305" s="21"/>
      <c r="Q305" s="21"/>
      <c r="R305" s="22"/>
      <c r="S305" s="23" t="n">
        <f aca="false">O305*P305+(O305*Q305*0.36)+(O305*R305*0.14)</f>
        <v>0</v>
      </c>
      <c r="T305" s="23" t="n">
        <f aca="false">O305*RIGHT($T$1,3)</f>
        <v>4212</v>
      </c>
      <c r="U305" s="24" t="n">
        <f aca="false">O305+S305+T305</f>
        <v>15912</v>
      </c>
      <c r="V305" s="25" t="n">
        <v>10350</v>
      </c>
      <c r="W305" s="25" t="n">
        <v>0</v>
      </c>
      <c r="X305" s="25" t="n">
        <f aca="false">V305*RIGHT($T$1,3)+V305+W305</f>
        <v>14076</v>
      </c>
      <c r="Y305" s="26" t="n">
        <f aca="false">U305-X305</f>
        <v>1836</v>
      </c>
      <c r="Z305" s="27" t="n">
        <f aca="false">(U305-X305)/X305</f>
        <v>0.130434782608696</v>
      </c>
    </row>
    <row r="306" customFormat="false" ht="13.5" hidden="false" customHeight="true" outlineLevel="0" collapsed="false">
      <c r="A306" s="11" t="n">
        <v>26</v>
      </c>
      <c r="B306" s="13" t="s">
        <v>514</v>
      </c>
      <c r="C306" s="13" t="s">
        <v>525</v>
      </c>
      <c r="D306" s="13" t="s">
        <v>523</v>
      </c>
      <c r="E306" s="13" t="s">
        <v>526</v>
      </c>
      <c r="F306" s="14" t="n">
        <v>13</v>
      </c>
      <c r="G306" s="14" t="s">
        <v>518</v>
      </c>
      <c r="H306" s="29" t="s">
        <v>101</v>
      </c>
      <c r="I306" s="16"/>
      <c r="J306" s="17" t="n">
        <v>6000</v>
      </c>
      <c r="K306" s="18" t="n">
        <f aca="false">IF(F306=8,J306/2,J306)</f>
        <v>6000</v>
      </c>
      <c r="L306" s="19"/>
      <c r="M306" s="41" t="n">
        <v>0.3</v>
      </c>
      <c r="N306" s="19"/>
      <c r="O306" s="20" t="n">
        <f aca="false">K306+(K306*L306+K306*M306+K306*N306)</f>
        <v>7800</v>
      </c>
      <c r="P306" s="21"/>
      <c r="Q306" s="21"/>
      <c r="R306" s="22"/>
      <c r="S306" s="23" t="n">
        <f aca="false">O306*P306+(O306*Q306*0.36)+(O306*R306*0.14)</f>
        <v>0</v>
      </c>
      <c r="T306" s="23" t="n">
        <f aca="false">O306*RIGHT($T$1,3)</f>
        <v>2808</v>
      </c>
      <c r="U306" s="24" t="n">
        <f aca="false">O306+S306+T306</f>
        <v>10608</v>
      </c>
      <c r="V306" s="25" t="n">
        <v>6900</v>
      </c>
      <c r="W306" s="25" t="n">
        <v>0</v>
      </c>
      <c r="X306" s="25" t="n">
        <f aca="false">V306*RIGHT($T$1,3)+V306+W306</f>
        <v>9384</v>
      </c>
      <c r="Y306" s="26" t="n">
        <f aca="false">U306-X306</f>
        <v>1224</v>
      </c>
      <c r="Z306" s="27" t="n">
        <f aca="false">(U306-X306)/X306</f>
        <v>0.130434782608696</v>
      </c>
    </row>
    <row r="307" customFormat="false" ht="13.5" hidden="false" customHeight="true" outlineLevel="0" collapsed="false">
      <c r="A307" s="11" t="n">
        <v>525</v>
      </c>
      <c r="B307" s="13" t="s">
        <v>514</v>
      </c>
      <c r="C307" s="13" t="s">
        <v>527</v>
      </c>
      <c r="D307" s="13" t="s">
        <v>310</v>
      </c>
      <c r="E307" s="13" t="s">
        <v>528</v>
      </c>
      <c r="F307" s="39" t="n">
        <v>13</v>
      </c>
      <c r="G307" s="14" t="s">
        <v>62</v>
      </c>
      <c r="H307" s="29" t="s">
        <v>101</v>
      </c>
      <c r="I307" s="16"/>
      <c r="J307" s="17" t="n">
        <v>5500</v>
      </c>
      <c r="K307" s="18" t="n">
        <f aca="false">IF(F307=8,J307/2,J307)</f>
        <v>5500</v>
      </c>
      <c r="L307" s="19"/>
      <c r="M307" s="41" t="n">
        <v>0.3</v>
      </c>
      <c r="N307" s="19"/>
      <c r="O307" s="20" t="n">
        <f aca="false">K307+(K307*L307+K307*M307+K307*N307)</f>
        <v>7150</v>
      </c>
      <c r="P307" s="21"/>
      <c r="Q307" s="21"/>
      <c r="R307" s="22"/>
      <c r="S307" s="23" t="n">
        <f aca="false">O307*P307+(O307*Q307*0.36)+(O307*R307*0.14)</f>
        <v>0</v>
      </c>
      <c r="T307" s="23" t="n">
        <f aca="false">O307*RIGHT($T$1,3)</f>
        <v>2574</v>
      </c>
      <c r="U307" s="24" t="n">
        <f aca="false">O307+S307+T307</f>
        <v>9724</v>
      </c>
      <c r="V307" s="25" t="n">
        <v>6325</v>
      </c>
      <c r="W307" s="25" t="n">
        <v>0</v>
      </c>
      <c r="X307" s="25" t="n">
        <f aca="false">V307*RIGHT($T$1,3)+V307+W307</f>
        <v>8602</v>
      </c>
      <c r="Y307" s="26" t="n">
        <f aca="false">U307-X307</f>
        <v>1122</v>
      </c>
      <c r="Z307" s="27" t="n">
        <f aca="false">(U307-X307)/X307</f>
        <v>0.130434782608696</v>
      </c>
    </row>
    <row r="308" customFormat="false" ht="13.5" hidden="false" customHeight="true" outlineLevel="0" collapsed="false">
      <c r="A308" s="11" t="n">
        <v>1916</v>
      </c>
      <c r="B308" s="13" t="s">
        <v>514</v>
      </c>
      <c r="C308" s="13" t="s">
        <v>529</v>
      </c>
      <c r="D308" s="13" t="s">
        <v>55</v>
      </c>
      <c r="E308" s="13" t="s">
        <v>530</v>
      </c>
      <c r="F308" s="14" t="n">
        <v>14</v>
      </c>
      <c r="G308" s="14" t="s">
        <v>361</v>
      </c>
      <c r="H308" s="29" t="s">
        <v>43</v>
      </c>
      <c r="I308" s="16"/>
      <c r="J308" s="40" t="n">
        <v>8500</v>
      </c>
      <c r="K308" s="43" t="n">
        <f aca="false">IF(F308=8,J308/2,J308)</f>
        <v>8500</v>
      </c>
      <c r="L308" s="19"/>
      <c r="M308" s="19" t="n">
        <v>0.3</v>
      </c>
      <c r="N308" s="19"/>
      <c r="O308" s="20" t="n">
        <f aca="false">K308+(K308*L308+K308*M308+K308*N308)</f>
        <v>11050</v>
      </c>
      <c r="P308" s="21"/>
      <c r="Q308" s="21"/>
      <c r="R308" s="22"/>
      <c r="S308" s="23" t="n">
        <f aca="false">O308*P308+(O308*Q308*0.36)+(O308*R308*0.14)</f>
        <v>0</v>
      </c>
      <c r="T308" s="23" t="n">
        <f aca="false">O308*RIGHT($T$1,3)</f>
        <v>3978</v>
      </c>
      <c r="U308" s="24" t="n">
        <f aca="false">O308+S308+T308</f>
        <v>15028</v>
      </c>
      <c r="V308" s="25" t="n">
        <v>11050</v>
      </c>
      <c r="W308" s="25" t="n">
        <v>0</v>
      </c>
      <c r="X308" s="25" t="n">
        <f aca="false">V308*RIGHT($T$1,3)+V308+W308</f>
        <v>15028</v>
      </c>
      <c r="Y308" s="26" t="n">
        <f aca="false">U308-X308</f>
        <v>0</v>
      </c>
      <c r="Z308" s="27" t="n">
        <f aca="false">(U308-X308)/X308</f>
        <v>0</v>
      </c>
    </row>
    <row r="309" customFormat="false" ht="13.5" hidden="false" customHeight="true" outlineLevel="0" collapsed="false">
      <c r="A309" s="11" t="n">
        <v>560</v>
      </c>
      <c r="B309" s="13" t="s">
        <v>514</v>
      </c>
      <c r="C309" s="13" t="s">
        <v>531</v>
      </c>
      <c r="D309" s="13" t="s">
        <v>55</v>
      </c>
      <c r="E309" s="13" t="s">
        <v>532</v>
      </c>
      <c r="F309" s="14" t="n">
        <v>14</v>
      </c>
      <c r="G309" s="14" t="s">
        <v>361</v>
      </c>
      <c r="H309" s="29" t="s">
        <v>43</v>
      </c>
      <c r="I309" s="16"/>
      <c r="J309" s="17" t="n">
        <v>7800</v>
      </c>
      <c r="K309" s="18" t="n">
        <f aca="false">IF(F309=8,J309/2,J309)</f>
        <v>7800</v>
      </c>
      <c r="L309" s="19"/>
      <c r="M309" s="19" t="n">
        <v>0.3</v>
      </c>
      <c r="N309" s="19"/>
      <c r="O309" s="20" t="n">
        <f aca="false">K309+(K309*L309+K309*M309+K309*N309)</f>
        <v>10140</v>
      </c>
      <c r="P309" s="21"/>
      <c r="Q309" s="21"/>
      <c r="R309" s="22"/>
      <c r="S309" s="23" t="n">
        <f aca="false">O309*P309+(O309*Q309*0.36)+(O309*R309*0.14)</f>
        <v>0</v>
      </c>
      <c r="T309" s="23" t="n">
        <f aca="false">O309*RIGHT($T$1,3)</f>
        <v>3650.4</v>
      </c>
      <c r="U309" s="24" t="n">
        <f aca="false">O309+S309+T309</f>
        <v>13790.4</v>
      </c>
      <c r="V309" s="25" t="n">
        <v>10140</v>
      </c>
      <c r="W309" s="25" t="n">
        <v>0</v>
      </c>
      <c r="X309" s="25" t="n">
        <f aca="false">V309*RIGHT($T$1,3)+V309+W309</f>
        <v>13790.4</v>
      </c>
      <c r="Y309" s="26" t="n">
        <f aca="false">U309-X309</f>
        <v>0</v>
      </c>
      <c r="Z309" s="27" t="n">
        <f aca="false">(U309-X309)/X309</f>
        <v>0</v>
      </c>
    </row>
    <row r="310" customFormat="false" ht="13.5" hidden="false" customHeight="true" outlineLevel="0" collapsed="false">
      <c r="A310" s="11" t="n">
        <v>533</v>
      </c>
      <c r="B310" s="13" t="s">
        <v>514</v>
      </c>
      <c r="C310" s="13" t="s">
        <v>533</v>
      </c>
      <c r="D310" s="13" t="s">
        <v>534</v>
      </c>
      <c r="E310" s="13" t="s">
        <v>535</v>
      </c>
      <c r="F310" s="14" t="n">
        <v>13</v>
      </c>
      <c r="G310" s="14" t="s">
        <v>361</v>
      </c>
      <c r="H310" s="29" t="s">
        <v>43</v>
      </c>
      <c r="I310" s="16"/>
      <c r="J310" s="40" t="n">
        <v>6600</v>
      </c>
      <c r="K310" s="43" t="n">
        <f aca="false">IF(F310=8,J310/2,J310)</f>
        <v>6600</v>
      </c>
      <c r="L310" s="19" t="n">
        <v>0.15</v>
      </c>
      <c r="M310" s="19"/>
      <c r="N310" s="19"/>
      <c r="O310" s="20" t="n">
        <f aca="false">K310+(K310*L310+K310*M310+K310*N310)</f>
        <v>7590</v>
      </c>
      <c r="P310" s="21"/>
      <c r="Q310" s="21"/>
      <c r="R310" s="22"/>
      <c r="S310" s="23" t="n">
        <f aca="false">O310*P310+(O310*Q310*0.36)+(O310*R310*0.14)</f>
        <v>0</v>
      </c>
      <c r="T310" s="23" t="n">
        <f aca="false">O310*RIGHT($T$1,3)</f>
        <v>2732.4</v>
      </c>
      <c r="U310" s="24" t="n">
        <f aca="false">O310+S310+T310</f>
        <v>10322.4</v>
      </c>
      <c r="V310" s="25" t="n">
        <v>7590</v>
      </c>
      <c r="W310" s="25" t="n">
        <v>0</v>
      </c>
      <c r="X310" s="25" t="n">
        <f aca="false">V310*RIGHT($T$1,3)+V310+W310</f>
        <v>10322.4</v>
      </c>
      <c r="Y310" s="26" t="n">
        <f aca="false">U310-X310</f>
        <v>0</v>
      </c>
      <c r="Z310" s="27" t="n">
        <f aca="false">(U310-X310)/X310</f>
        <v>0</v>
      </c>
    </row>
    <row r="311" customFormat="false" ht="13.5" hidden="false" customHeight="true" outlineLevel="0" collapsed="false">
      <c r="A311" s="44" t="s">
        <v>536</v>
      </c>
      <c r="B311" s="31"/>
      <c r="C311" s="31"/>
      <c r="D311" s="32"/>
      <c r="E311" s="32"/>
      <c r="F311" s="32"/>
      <c r="G311" s="32"/>
      <c r="H311" s="32"/>
      <c r="I311" s="33"/>
      <c r="J311" s="34"/>
      <c r="K311" s="34"/>
      <c r="L311" s="34"/>
      <c r="M311" s="34"/>
      <c r="N311" s="34"/>
      <c r="O311" s="35"/>
      <c r="P311" s="36"/>
      <c r="Q311" s="36"/>
      <c r="R311" s="37"/>
      <c r="S311" s="38"/>
      <c r="T311" s="38"/>
      <c r="U311" s="38"/>
      <c r="V311" s="38"/>
      <c r="W311" s="38"/>
      <c r="X311" s="38"/>
      <c r="Y311" s="38"/>
      <c r="Z311" s="38"/>
    </row>
    <row r="312" customFormat="false" ht="13.5" hidden="false" customHeight="true" outlineLevel="0" collapsed="false">
      <c r="A312" s="11" t="n">
        <v>169</v>
      </c>
      <c r="B312" s="13" t="s">
        <v>536</v>
      </c>
      <c r="C312" s="13" t="s">
        <v>537</v>
      </c>
      <c r="D312" s="13" t="s">
        <v>506</v>
      </c>
      <c r="E312" s="13" t="s">
        <v>538</v>
      </c>
      <c r="F312" s="14" t="n">
        <v>16</v>
      </c>
      <c r="G312" s="14" t="s">
        <v>361</v>
      </c>
      <c r="H312" s="29" t="s">
        <v>53</v>
      </c>
      <c r="I312" s="16"/>
      <c r="J312" s="17" t="n">
        <v>13500</v>
      </c>
      <c r="K312" s="18" t="n">
        <f aca="false">IF(F312=8,J312/2,J312)</f>
        <v>13500</v>
      </c>
      <c r="L312" s="19"/>
      <c r="M312" s="19" t="n">
        <v>0.3</v>
      </c>
      <c r="N312" s="19"/>
      <c r="O312" s="20" t="n">
        <f aca="false">K312+(K312*L312+K312*M312+K312*N312)</f>
        <v>17550</v>
      </c>
      <c r="P312" s="21"/>
      <c r="Q312" s="21"/>
      <c r="R312" s="22"/>
      <c r="S312" s="23" t="n">
        <f aca="false">O312*P312+(O312*Q312*0.36)+(O312*R312*0.14)</f>
        <v>0</v>
      </c>
      <c r="T312" s="23" t="n">
        <f aca="false">O312*RIGHT($T$1,3)</f>
        <v>6318</v>
      </c>
      <c r="U312" s="24" t="n">
        <f aca="false">O312+S312+T312</f>
        <v>23868</v>
      </c>
      <c r="V312" s="25" t="n">
        <v>17550</v>
      </c>
      <c r="W312" s="25" t="n">
        <v>0</v>
      </c>
      <c r="X312" s="25" t="n">
        <f aca="false">V312*RIGHT($T$1,3)+V312+W312</f>
        <v>23868</v>
      </c>
      <c r="Y312" s="26" t="n">
        <f aca="false">U312-X312</f>
        <v>0</v>
      </c>
      <c r="Z312" s="27" t="n">
        <f aca="false">(U312-X312)/X312</f>
        <v>0</v>
      </c>
    </row>
    <row r="313" customFormat="false" ht="13.5" hidden="false" customHeight="true" outlineLevel="0" collapsed="false">
      <c r="A313" s="11" t="n">
        <v>565</v>
      </c>
      <c r="B313" s="13" t="s">
        <v>536</v>
      </c>
      <c r="C313" s="13" t="s">
        <v>539</v>
      </c>
      <c r="D313" s="13" t="s">
        <v>540</v>
      </c>
      <c r="E313" s="13" t="s">
        <v>541</v>
      </c>
      <c r="F313" s="14" t="n">
        <v>15</v>
      </c>
      <c r="G313" s="14" t="s">
        <v>361</v>
      </c>
      <c r="H313" s="29" t="s">
        <v>43</v>
      </c>
      <c r="I313" s="16"/>
      <c r="J313" s="17" t="n">
        <v>10000</v>
      </c>
      <c r="K313" s="69" t="n">
        <f aca="false">IF(F313=8,J313/2,J313)</f>
        <v>10000</v>
      </c>
      <c r="L313" s="19"/>
      <c r="M313" s="19" t="n">
        <v>0.3</v>
      </c>
      <c r="N313" s="19"/>
      <c r="O313" s="20" t="n">
        <f aca="false">K313+(K313*L313+K313*M313+K313*N313)</f>
        <v>13000</v>
      </c>
      <c r="P313" s="21"/>
      <c r="Q313" s="21"/>
      <c r="R313" s="22"/>
      <c r="S313" s="23" t="n">
        <f aca="false">O313*P313+(O313*Q313*0.36)+(O313*R313*0.14)</f>
        <v>0</v>
      </c>
      <c r="T313" s="23" t="n">
        <f aca="false">O313*RIGHT($T$1,3)</f>
        <v>4680</v>
      </c>
      <c r="U313" s="24" t="n">
        <f aca="false">O313+S313+T313</f>
        <v>17680</v>
      </c>
      <c r="V313" s="25" t="n">
        <v>13000</v>
      </c>
      <c r="W313" s="25" t="n">
        <v>0</v>
      </c>
      <c r="X313" s="25" t="n">
        <f aca="false">V313*RIGHT($T$1,3)+V313+W313</f>
        <v>17680</v>
      </c>
      <c r="Y313" s="26" t="n">
        <f aca="false">U313-X313</f>
        <v>0</v>
      </c>
      <c r="Z313" s="27" t="n">
        <f aca="false">(U313-X313)/X313</f>
        <v>0</v>
      </c>
    </row>
    <row r="314" customFormat="false" ht="13.5" hidden="false" customHeight="true" outlineLevel="0" collapsed="false">
      <c r="A314" s="11" t="n">
        <v>449</v>
      </c>
      <c r="B314" s="13" t="s">
        <v>536</v>
      </c>
      <c r="C314" s="13" t="s">
        <v>542</v>
      </c>
      <c r="D314" s="13" t="s">
        <v>540</v>
      </c>
      <c r="E314" s="13" t="s">
        <v>541</v>
      </c>
      <c r="F314" s="14" t="n">
        <v>15</v>
      </c>
      <c r="G314" s="14" t="s">
        <v>361</v>
      </c>
      <c r="H314" s="29" t="s">
        <v>43</v>
      </c>
      <c r="I314" s="16"/>
      <c r="J314" s="17" t="n">
        <v>10000</v>
      </c>
      <c r="K314" s="69" t="n">
        <f aca="false">IF(F314=8,J314/2,J314)</f>
        <v>10000</v>
      </c>
      <c r="L314" s="19"/>
      <c r="M314" s="41" t="n">
        <v>0.3</v>
      </c>
      <c r="N314" s="19"/>
      <c r="O314" s="20" t="n">
        <f aca="false">K314+(K314*L314+K314*M314+K314*N314)</f>
        <v>13000</v>
      </c>
      <c r="P314" s="21"/>
      <c r="Q314" s="21"/>
      <c r="R314" s="22"/>
      <c r="S314" s="23" t="n">
        <f aca="false">O314*P314+(O314*Q314*0.36)+(O314*R314*0.14)</f>
        <v>0</v>
      </c>
      <c r="T314" s="23" t="n">
        <f aca="false">O314*RIGHT($T$1,3)</f>
        <v>4680</v>
      </c>
      <c r="U314" s="24" t="n">
        <f aca="false">O314+S314+T314</f>
        <v>17680</v>
      </c>
      <c r="V314" s="25" t="n">
        <v>11500</v>
      </c>
      <c r="W314" s="25" t="n">
        <v>0</v>
      </c>
      <c r="X314" s="25" t="n">
        <f aca="false">V314*RIGHT($T$1,3)+V314+W314</f>
        <v>15640</v>
      </c>
      <c r="Y314" s="26" t="n">
        <f aca="false">U314-X314</f>
        <v>2040</v>
      </c>
      <c r="Z314" s="27" t="n">
        <f aca="false">(U314-X314)/X314</f>
        <v>0.130434782608696</v>
      </c>
    </row>
    <row r="315" customFormat="false" ht="13.5" hidden="false" customHeight="true" outlineLevel="0" collapsed="false">
      <c r="A315" s="11" t="n">
        <v>1054</v>
      </c>
      <c r="B315" s="13" t="s">
        <v>536</v>
      </c>
      <c r="C315" s="13" t="s">
        <v>543</v>
      </c>
      <c r="D315" s="13" t="s">
        <v>544</v>
      </c>
      <c r="E315" s="13" t="s">
        <v>545</v>
      </c>
      <c r="F315" s="39" t="n">
        <v>13</v>
      </c>
      <c r="G315" s="14" t="s">
        <v>361</v>
      </c>
      <c r="H315" s="29" t="s">
        <v>101</v>
      </c>
      <c r="I315" s="16"/>
      <c r="J315" s="46" t="n">
        <v>6600</v>
      </c>
      <c r="K315" s="18" t="n">
        <f aca="false">IF(F315=8,J315/2,J315)</f>
        <v>6600</v>
      </c>
      <c r="L315" s="19"/>
      <c r="M315" s="41" t="n">
        <v>0.3</v>
      </c>
      <c r="N315" s="19"/>
      <c r="O315" s="20" t="n">
        <f aca="false">K315+(K315*L315+K315*M315+K315*N315)</f>
        <v>8580</v>
      </c>
      <c r="P315" s="21"/>
      <c r="Q315" s="21"/>
      <c r="R315" s="22"/>
      <c r="S315" s="23" t="n">
        <f aca="false">O315*P315+(O315*Q315*0.36)+(O315*R315*0.14)</f>
        <v>0</v>
      </c>
      <c r="T315" s="23" t="n">
        <f aca="false">O315*RIGHT($T$1,3)</f>
        <v>3088.8</v>
      </c>
      <c r="U315" s="24" t="n">
        <f aca="false">O315+S315+T315</f>
        <v>11668.8</v>
      </c>
      <c r="V315" s="25" t="n">
        <v>7590</v>
      </c>
      <c r="W315" s="25" t="n">
        <v>0</v>
      </c>
      <c r="X315" s="25" t="n">
        <f aca="false">V315*RIGHT($T$1,3)+V315+W315</f>
        <v>10322.4</v>
      </c>
      <c r="Y315" s="26" t="n">
        <f aca="false">U315-X315</f>
        <v>1346.4</v>
      </c>
      <c r="Z315" s="27" t="n">
        <f aca="false">(U315-X315)/X315</f>
        <v>0.130434782608696</v>
      </c>
    </row>
    <row r="316" customFormat="false" ht="13.5" hidden="false" customHeight="true" outlineLevel="0" collapsed="false">
      <c r="A316" s="11" t="n">
        <v>1051</v>
      </c>
      <c r="B316" s="13" t="s">
        <v>536</v>
      </c>
      <c r="C316" s="13" t="s">
        <v>546</v>
      </c>
      <c r="D316" s="13" t="s">
        <v>544</v>
      </c>
      <c r="E316" s="13" t="s">
        <v>545</v>
      </c>
      <c r="F316" s="39" t="n">
        <v>13</v>
      </c>
      <c r="G316" s="14" t="s">
        <v>361</v>
      </c>
      <c r="H316" s="29" t="s">
        <v>101</v>
      </c>
      <c r="I316" s="16"/>
      <c r="J316" s="46" t="n">
        <v>6600</v>
      </c>
      <c r="K316" s="18" t="n">
        <f aca="false">IF(F316=8,J316/2,J316)</f>
        <v>6600</v>
      </c>
      <c r="L316" s="19"/>
      <c r="M316" s="41" t="n">
        <v>0.3</v>
      </c>
      <c r="N316" s="19"/>
      <c r="O316" s="20" t="n">
        <f aca="false">K316+(K316*L316+K316*M316+K316*N316)</f>
        <v>8580</v>
      </c>
      <c r="P316" s="21"/>
      <c r="Q316" s="21"/>
      <c r="R316" s="22"/>
      <c r="S316" s="23" t="n">
        <f aca="false">O316*P316+(O316*Q316*0.36)+(O316*R316*0.14)</f>
        <v>0</v>
      </c>
      <c r="T316" s="23" t="n">
        <f aca="false">O316*RIGHT($T$1,3)</f>
        <v>3088.8</v>
      </c>
      <c r="U316" s="24" t="n">
        <f aca="false">O316+S316+T316</f>
        <v>11668.8</v>
      </c>
      <c r="V316" s="25" t="n">
        <v>7590</v>
      </c>
      <c r="W316" s="25" t="n">
        <v>0</v>
      </c>
      <c r="X316" s="25" t="n">
        <f aca="false">V316*RIGHT($T$1,3)+V316+W316</f>
        <v>10322.4</v>
      </c>
      <c r="Y316" s="26" t="n">
        <f aca="false">U316-X316</f>
        <v>1346.4</v>
      </c>
      <c r="Z316" s="27" t="n">
        <f aca="false">(U316-X316)/X316</f>
        <v>0.130434782608696</v>
      </c>
    </row>
    <row r="317" customFormat="false" ht="13.5" hidden="false" customHeight="true" outlineLevel="0" collapsed="false">
      <c r="A317" s="11" t="n">
        <v>563</v>
      </c>
      <c r="B317" s="13" t="s">
        <v>536</v>
      </c>
      <c r="C317" s="13" t="s">
        <v>547</v>
      </c>
      <c r="D317" s="13" t="s">
        <v>544</v>
      </c>
      <c r="E317" s="13" t="s">
        <v>545</v>
      </c>
      <c r="F317" s="39" t="n">
        <v>13</v>
      </c>
      <c r="G317" s="14" t="s">
        <v>361</v>
      </c>
      <c r="H317" s="29" t="s">
        <v>101</v>
      </c>
      <c r="I317" s="16"/>
      <c r="J317" s="46" t="n">
        <v>6600</v>
      </c>
      <c r="K317" s="18" t="n">
        <f aca="false">IF(F317=8,J317/2,J317)</f>
        <v>6600</v>
      </c>
      <c r="L317" s="19"/>
      <c r="M317" s="41" t="n">
        <v>0.3</v>
      </c>
      <c r="N317" s="19"/>
      <c r="O317" s="20" t="n">
        <f aca="false">K317+(K317*L317+K317*M317+K317*N317)</f>
        <v>8580</v>
      </c>
      <c r="P317" s="21"/>
      <c r="Q317" s="21"/>
      <c r="R317" s="22"/>
      <c r="S317" s="23" t="n">
        <f aca="false">O317*P317+(O317*Q317*0.36)+(O317*R317*0.14)</f>
        <v>0</v>
      </c>
      <c r="T317" s="23" t="n">
        <f aca="false">O317*RIGHT($T$1,3)</f>
        <v>3088.8</v>
      </c>
      <c r="U317" s="24" t="n">
        <f aca="false">O317+S317+T317</f>
        <v>11668.8</v>
      </c>
      <c r="V317" s="25" t="n">
        <v>6600</v>
      </c>
      <c r="W317" s="25" t="n">
        <v>0</v>
      </c>
      <c r="X317" s="25" t="n">
        <f aca="false">V317*RIGHT($T$1,3)+V317+W317</f>
        <v>8976</v>
      </c>
      <c r="Y317" s="26" t="n">
        <f aca="false">U317-X317</f>
        <v>2692.8</v>
      </c>
      <c r="Z317" s="27" t="n">
        <f aca="false">(U317-X317)/X317</f>
        <v>0.3</v>
      </c>
    </row>
    <row r="318" customFormat="false" ht="13.5" hidden="false" customHeight="true" outlineLevel="0" collapsed="false">
      <c r="A318" s="44" t="s">
        <v>548</v>
      </c>
      <c r="B318" s="31"/>
      <c r="C318" s="31"/>
      <c r="D318" s="32"/>
      <c r="E318" s="32"/>
      <c r="F318" s="32"/>
      <c r="G318" s="32"/>
      <c r="H318" s="32"/>
      <c r="I318" s="33"/>
      <c r="J318" s="34"/>
      <c r="K318" s="34"/>
      <c r="L318" s="34"/>
      <c r="M318" s="34"/>
      <c r="N318" s="34"/>
      <c r="O318" s="35"/>
      <c r="P318" s="36"/>
      <c r="Q318" s="36"/>
      <c r="R318" s="37"/>
      <c r="S318" s="38"/>
      <c r="T318" s="38"/>
      <c r="U318" s="38"/>
      <c r="V318" s="38"/>
      <c r="W318" s="38"/>
      <c r="X318" s="38"/>
      <c r="Y318" s="38"/>
      <c r="Z318" s="38"/>
    </row>
    <row r="319" customFormat="false" ht="13.5" hidden="false" customHeight="true" outlineLevel="0" collapsed="false">
      <c r="A319" s="11" t="n">
        <v>1053</v>
      </c>
      <c r="B319" s="13" t="s">
        <v>548</v>
      </c>
      <c r="C319" s="13" t="s">
        <v>549</v>
      </c>
      <c r="D319" s="13" t="s">
        <v>50</v>
      </c>
      <c r="E319" s="13" t="s">
        <v>550</v>
      </c>
      <c r="F319" s="14" t="n">
        <v>16</v>
      </c>
      <c r="G319" s="14" t="s">
        <v>361</v>
      </c>
      <c r="H319" s="29" t="s">
        <v>53</v>
      </c>
      <c r="I319" s="16"/>
      <c r="J319" s="40" t="n">
        <v>11500</v>
      </c>
      <c r="K319" s="18" t="n">
        <f aca="false">IF(F319=8,J319/2,J319)</f>
        <v>11500</v>
      </c>
      <c r="L319" s="19"/>
      <c r="M319" s="19"/>
      <c r="N319" s="41" t="n">
        <v>0.4</v>
      </c>
      <c r="O319" s="20" t="n">
        <f aca="false">K319+(K319*L319+K319*M319+K319*N319)</f>
        <v>16100</v>
      </c>
      <c r="P319" s="21"/>
      <c r="Q319" s="21"/>
      <c r="R319" s="22"/>
      <c r="S319" s="23" t="n">
        <f aca="false">O319*P319+(O319*Q319*0.36)+(O319*R319*0.14)</f>
        <v>0</v>
      </c>
      <c r="T319" s="23" t="n">
        <f aca="false">O319*RIGHT($T$1,3)</f>
        <v>5796</v>
      </c>
      <c r="U319" s="24" t="n">
        <f aca="false">O319+S319+T319</f>
        <v>21896</v>
      </c>
      <c r="V319" s="25" t="n">
        <v>14950</v>
      </c>
      <c r="W319" s="25" t="n">
        <v>0</v>
      </c>
      <c r="X319" s="25" t="n">
        <f aca="false">V319*RIGHT($T$1,3)+V319+W319</f>
        <v>20332</v>
      </c>
      <c r="Y319" s="26" t="n">
        <f aca="false">U319-X319</f>
        <v>1564</v>
      </c>
      <c r="Z319" s="27" t="n">
        <f aca="false">(U319-X319)/X319</f>
        <v>0.0769230769230769</v>
      </c>
    </row>
    <row r="320" customFormat="false" ht="13.5" hidden="false" customHeight="true" outlineLevel="0" collapsed="false">
      <c r="A320" s="11" t="n">
        <v>496</v>
      </c>
      <c r="B320" s="13" t="s">
        <v>548</v>
      </c>
      <c r="C320" s="13" t="s">
        <v>551</v>
      </c>
      <c r="D320" s="13" t="s">
        <v>509</v>
      </c>
      <c r="E320" s="13" t="s">
        <v>552</v>
      </c>
      <c r="F320" s="14" t="n">
        <v>15</v>
      </c>
      <c r="G320" s="14" t="s">
        <v>361</v>
      </c>
      <c r="H320" s="29" t="s">
        <v>43</v>
      </c>
      <c r="I320" s="16"/>
      <c r="J320" s="17" t="n">
        <v>9000</v>
      </c>
      <c r="K320" s="18" t="n">
        <f aca="false">IF(F320=8,J320/2,J320)</f>
        <v>9000</v>
      </c>
      <c r="L320" s="19"/>
      <c r="M320" s="41" t="n">
        <v>0.3</v>
      </c>
      <c r="N320" s="19"/>
      <c r="O320" s="20" t="n">
        <f aca="false">K320+(K320*L320+K320*M320+K320*N320)</f>
        <v>11700</v>
      </c>
      <c r="P320" s="21"/>
      <c r="Q320" s="21"/>
      <c r="R320" s="22"/>
      <c r="S320" s="23" t="n">
        <f aca="false">O320*P320+(O320*Q320*0.36)+(O320*R320*0.14)</f>
        <v>0</v>
      </c>
      <c r="T320" s="23" t="n">
        <f aca="false">O320*RIGHT($T$1,3)</f>
        <v>4212</v>
      </c>
      <c r="U320" s="24" t="n">
        <f aca="false">O320+S320+T320</f>
        <v>15912</v>
      </c>
      <c r="V320" s="25" t="n">
        <v>10350</v>
      </c>
      <c r="W320" s="25" t="n">
        <v>0</v>
      </c>
      <c r="X320" s="25" t="n">
        <f aca="false">V320*RIGHT($T$1,3)+V320+W320</f>
        <v>14076</v>
      </c>
      <c r="Y320" s="26" t="n">
        <f aca="false">U320-X320</f>
        <v>1836</v>
      </c>
      <c r="Z320" s="27" t="n">
        <f aca="false">(U320-X320)/X320</f>
        <v>0.130434782608696</v>
      </c>
    </row>
    <row r="321" customFormat="false" ht="13.5" hidden="false" customHeight="true" outlineLevel="0" collapsed="false">
      <c r="A321" s="11" t="n">
        <v>607</v>
      </c>
      <c r="B321" s="13" t="s">
        <v>548</v>
      </c>
      <c r="C321" s="13" t="s">
        <v>553</v>
      </c>
      <c r="D321" s="13" t="s">
        <v>544</v>
      </c>
      <c r="E321" s="13" t="s">
        <v>545</v>
      </c>
      <c r="F321" s="14" t="n">
        <v>13</v>
      </c>
      <c r="G321" s="14" t="s">
        <v>361</v>
      </c>
      <c r="H321" s="29" t="s">
        <v>101</v>
      </c>
      <c r="I321" s="16"/>
      <c r="J321" s="17" t="n">
        <v>6600</v>
      </c>
      <c r="K321" s="18" t="n">
        <f aca="false">IF(F321=8,J321/2,J321)</f>
        <v>6600</v>
      </c>
      <c r="L321" s="19" t="n">
        <v>0.15</v>
      </c>
      <c r="M321" s="19"/>
      <c r="N321" s="19"/>
      <c r="O321" s="20" t="n">
        <f aca="false">K321+(K321*L321+K321*M321+K321*N321)</f>
        <v>7590</v>
      </c>
      <c r="P321" s="21"/>
      <c r="Q321" s="21"/>
      <c r="R321" s="22"/>
      <c r="S321" s="23" t="n">
        <f aca="false">O321*P321+(O321*Q321*0.36)+(O321*R321*0.14)</f>
        <v>0</v>
      </c>
      <c r="T321" s="23" t="n">
        <f aca="false">O321*RIGHT($T$1,3)</f>
        <v>2732.4</v>
      </c>
      <c r="U321" s="24" t="n">
        <f aca="false">O321+S321+T321</f>
        <v>10322.4</v>
      </c>
      <c r="V321" s="25" t="n">
        <v>7590</v>
      </c>
      <c r="W321" s="25" t="n">
        <v>0</v>
      </c>
      <c r="X321" s="25" t="n">
        <f aca="false">V321*RIGHT($T$1,3)+V321+W321</f>
        <v>10322.4</v>
      </c>
      <c r="Y321" s="26" t="n">
        <f aca="false">U321-X321</f>
        <v>0</v>
      </c>
      <c r="Z321" s="27" t="n">
        <f aca="false">(U321-X321)/X321</f>
        <v>0</v>
      </c>
    </row>
    <row r="322" customFormat="false" ht="13.5" hidden="false" customHeight="true" outlineLevel="0" collapsed="false">
      <c r="A322" s="11" t="n">
        <v>149</v>
      </c>
      <c r="B322" s="13" t="s">
        <v>548</v>
      </c>
      <c r="C322" s="13" t="s">
        <v>554</v>
      </c>
      <c r="D322" s="13" t="s">
        <v>555</v>
      </c>
      <c r="E322" s="13" t="s">
        <v>219</v>
      </c>
      <c r="F322" s="14" t="n">
        <v>14</v>
      </c>
      <c r="G322" s="14" t="s">
        <v>131</v>
      </c>
      <c r="H322" s="29" t="s">
        <v>53</v>
      </c>
      <c r="I322" s="16"/>
      <c r="J322" s="17" t="n">
        <v>7800</v>
      </c>
      <c r="K322" s="56" t="n">
        <f aca="false">J322/167</f>
        <v>46.7065868263473</v>
      </c>
      <c r="L322" s="19"/>
      <c r="M322" s="41" t="n">
        <v>0.3</v>
      </c>
      <c r="N322" s="19"/>
      <c r="O322" s="20" t="n">
        <f aca="false">(K322+(K322*L322+K322*M322+K322*N322))*167</f>
        <v>10140</v>
      </c>
      <c r="P322" s="21"/>
      <c r="Q322" s="57" t="n">
        <v>0.75</v>
      </c>
      <c r="R322" s="58" t="n">
        <v>0.5</v>
      </c>
      <c r="S322" s="23" t="n">
        <f aca="false">O322*P322+(O322*Q322*0.36)+(O322*R322*0.14)</f>
        <v>3447.6</v>
      </c>
      <c r="T322" s="23" t="n">
        <f aca="false">O322*RIGHT($T$1,3)</f>
        <v>3650.4</v>
      </c>
      <c r="U322" s="24" t="n">
        <f aca="false">O322+S322+T322</f>
        <v>17238</v>
      </c>
      <c r="V322" s="25" t="n">
        <v>8970</v>
      </c>
      <c r="W322" s="25" t="n">
        <v>3049.8</v>
      </c>
      <c r="X322" s="25" t="n">
        <f aca="false">V322*RIGHT($T$1,3)+V322+W322</f>
        <v>15249</v>
      </c>
      <c r="Y322" s="26" t="n">
        <f aca="false">U322-X322</f>
        <v>1989</v>
      </c>
      <c r="Z322" s="27" t="n">
        <f aca="false">(U322-X322)/X322</f>
        <v>0.130434782608696</v>
      </c>
    </row>
    <row r="323" customFormat="false" ht="13.5" hidden="false" customHeight="true" outlineLevel="0" collapsed="false">
      <c r="A323" s="11" t="n">
        <v>380</v>
      </c>
      <c r="B323" s="13" t="s">
        <v>548</v>
      </c>
      <c r="C323" s="13" t="s">
        <v>556</v>
      </c>
      <c r="D323" s="13" t="s">
        <v>557</v>
      </c>
      <c r="E323" s="13" t="s">
        <v>219</v>
      </c>
      <c r="F323" s="14" t="n">
        <v>14</v>
      </c>
      <c r="G323" s="14" t="s">
        <v>131</v>
      </c>
      <c r="H323" s="29" t="s">
        <v>53</v>
      </c>
      <c r="I323" s="16"/>
      <c r="J323" s="17" t="n">
        <v>7800</v>
      </c>
      <c r="K323" s="56" t="n">
        <f aca="false">J323/167</f>
        <v>46.7065868263473</v>
      </c>
      <c r="L323" s="19"/>
      <c r="M323" s="41" t="n">
        <v>0.3</v>
      </c>
      <c r="N323" s="19"/>
      <c r="O323" s="20" t="n">
        <f aca="false">(K323+(K323*L323+K323*M323+K323*N323))*167</f>
        <v>10140</v>
      </c>
      <c r="P323" s="21"/>
      <c r="Q323" s="57" t="n">
        <v>0.75</v>
      </c>
      <c r="R323" s="58" t="n">
        <v>0.5</v>
      </c>
      <c r="S323" s="23" t="n">
        <f aca="false">O323*P323+(O323*Q323*0.36)+(O323*R323*0.14)</f>
        <v>3447.6</v>
      </c>
      <c r="T323" s="23" t="n">
        <f aca="false">O323*RIGHT($T$1,3)</f>
        <v>3650.4</v>
      </c>
      <c r="U323" s="24" t="n">
        <f aca="false">O323+S323+T323</f>
        <v>17238</v>
      </c>
      <c r="V323" s="25" t="n">
        <v>8970</v>
      </c>
      <c r="W323" s="25" t="n">
        <v>3049.8</v>
      </c>
      <c r="X323" s="25" t="n">
        <f aca="false">V323*RIGHT($T$1,3)+V323+W323</f>
        <v>15249</v>
      </c>
      <c r="Y323" s="26" t="n">
        <f aca="false">U323-X323</f>
        <v>1989</v>
      </c>
      <c r="Z323" s="27" t="n">
        <f aca="false">(U323-X323)/X323</f>
        <v>0.130434782608696</v>
      </c>
    </row>
    <row r="324" customFormat="false" ht="13.5" hidden="false" customHeight="true" outlineLevel="0" collapsed="false">
      <c r="A324" s="11" t="n">
        <v>2117</v>
      </c>
      <c r="B324" s="13" t="s">
        <v>548</v>
      </c>
      <c r="C324" s="13" t="s">
        <v>558</v>
      </c>
      <c r="D324" s="13" t="s">
        <v>559</v>
      </c>
      <c r="E324" s="13" t="s">
        <v>219</v>
      </c>
      <c r="F324" s="14" t="n">
        <v>14</v>
      </c>
      <c r="G324" s="14" t="s">
        <v>131</v>
      </c>
      <c r="H324" s="29" t="s">
        <v>53</v>
      </c>
      <c r="I324" s="16"/>
      <c r="J324" s="17" t="n">
        <v>7800</v>
      </c>
      <c r="K324" s="56" t="n">
        <f aca="false">J324/167</f>
        <v>46.7065868263473</v>
      </c>
      <c r="L324" s="19"/>
      <c r="M324" s="41" t="n">
        <v>0.3</v>
      </c>
      <c r="N324" s="19"/>
      <c r="O324" s="20" t="n">
        <f aca="false">(K324+(K324*L324+K324*M324+K324*N324))*167</f>
        <v>10140</v>
      </c>
      <c r="P324" s="21"/>
      <c r="Q324" s="57" t="n">
        <v>0.75</v>
      </c>
      <c r="R324" s="58" t="n">
        <v>0.5</v>
      </c>
      <c r="S324" s="23" t="n">
        <f aca="false">O324*P324+(O324*Q324*0.36)+(O324*R324*0.14)</f>
        <v>3447.6</v>
      </c>
      <c r="T324" s="23" t="n">
        <f aca="false">O324*RIGHT($T$1,3)</f>
        <v>3650.4</v>
      </c>
      <c r="U324" s="24" t="n">
        <f aca="false">O324+S324+T324</f>
        <v>17238</v>
      </c>
      <c r="V324" s="25" t="n">
        <v>8970</v>
      </c>
      <c r="W324" s="25" t="n">
        <v>3049.8</v>
      </c>
      <c r="X324" s="25" t="n">
        <f aca="false">V324*RIGHT($T$1,3)+V324+W324</f>
        <v>15249</v>
      </c>
      <c r="Y324" s="26" t="n">
        <f aca="false">U324-X324</f>
        <v>1989</v>
      </c>
      <c r="Z324" s="27" t="n">
        <f aca="false">(U324-X324)/X324</f>
        <v>0.130434782608696</v>
      </c>
    </row>
    <row r="325" customFormat="false" ht="13.5" hidden="false" customHeight="true" outlineLevel="0" collapsed="false">
      <c r="A325" s="11" t="n">
        <v>127</v>
      </c>
      <c r="B325" s="13" t="s">
        <v>548</v>
      </c>
      <c r="C325" s="13" t="s">
        <v>560</v>
      </c>
      <c r="D325" s="13" t="s">
        <v>561</v>
      </c>
      <c r="E325" s="13" t="s">
        <v>219</v>
      </c>
      <c r="F325" s="14" t="n">
        <v>14</v>
      </c>
      <c r="G325" s="14" t="s">
        <v>131</v>
      </c>
      <c r="H325" s="29" t="s">
        <v>53</v>
      </c>
      <c r="I325" s="16"/>
      <c r="J325" s="17" t="n">
        <v>7800</v>
      </c>
      <c r="K325" s="56" t="n">
        <f aca="false">J325/167</f>
        <v>46.7065868263473</v>
      </c>
      <c r="L325" s="19"/>
      <c r="M325" s="41" t="n">
        <v>0.3</v>
      </c>
      <c r="N325" s="19"/>
      <c r="O325" s="20" t="n">
        <f aca="false">(K325+(K325*L325+K325*M325+K325*N325))*167</f>
        <v>10140</v>
      </c>
      <c r="P325" s="21"/>
      <c r="Q325" s="57" t="n">
        <v>0.75</v>
      </c>
      <c r="R325" s="58" t="n">
        <v>0.5</v>
      </c>
      <c r="S325" s="23" t="n">
        <f aca="false">O325*P325+(O325*Q325*0.36)+(O325*R325*0.14)</f>
        <v>3447.6</v>
      </c>
      <c r="T325" s="23" t="n">
        <f aca="false">O325*RIGHT($T$1,3)</f>
        <v>3650.4</v>
      </c>
      <c r="U325" s="24" t="n">
        <f aca="false">O325+S325+T325</f>
        <v>17238</v>
      </c>
      <c r="V325" s="25" t="n">
        <v>8970</v>
      </c>
      <c r="W325" s="25" t="n">
        <v>3049.8</v>
      </c>
      <c r="X325" s="25" t="n">
        <f aca="false">V325*RIGHT($T$1,3)+V325+W325</f>
        <v>15249</v>
      </c>
      <c r="Y325" s="26" t="n">
        <f aca="false">U325-X325</f>
        <v>1989</v>
      </c>
      <c r="Z325" s="27" t="n">
        <f aca="false">(U325-X325)/X325</f>
        <v>0.130434782608696</v>
      </c>
    </row>
    <row r="326" customFormat="false" ht="13.5" hidden="false" customHeight="true" outlineLevel="0" collapsed="false">
      <c r="A326" s="11" t="n">
        <v>1006</v>
      </c>
      <c r="B326" s="13" t="s">
        <v>548</v>
      </c>
      <c r="C326" s="13" t="s">
        <v>562</v>
      </c>
      <c r="D326" s="13" t="n">
        <v>7241</v>
      </c>
      <c r="E326" s="13" t="s">
        <v>563</v>
      </c>
      <c r="F326" s="14" t="n">
        <v>12</v>
      </c>
      <c r="G326" s="14" t="s">
        <v>131</v>
      </c>
      <c r="H326" s="29" t="s">
        <v>105</v>
      </c>
      <c r="I326" s="16"/>
      <c r="J326" s="17" t="n">
        <v>5600</v>
      </c>
      <c r="K326" s="56" t="n">
        <f aca="false">J326/167</f>
        <v>33.5329341317365</v>
      </c>
      <c r="L326" s="41" t="n">
        <v>0.15</v>
      </c>
      <c r="M326" s="19"/>
      <c r="N326" s="19"/>
      <c r="O326" s="20" t="n">
        <f aca="false">(K326+(K326*L326+K326*M326+K326*N326))*167</f>
        <v>6440</v>
      </c>
      <c r="P326" s="21"/>
      <c r="Q326" s="57" t="n">
        <v>0.75</v>
      </c>
      <c r="R326" s="58" t="n">
        <v>0.5</v>
      </c>
      <c r="S326" s="23" t="n">
        <f aca="false">O326*P326+(O326*Q326*0.36)+(O326*R326*0.14)</f>
        <v>2189.6</v>
      </c>
      <c r="T326" s="23" t="n">
        <f aca="false">O326*RIGHT($T$1,3)</f>
        <v>2318.4</v>
      </c>
      <c r="U326" s="24" t="n">
        <f aca="false">O326+S326+T326</f>
        <v>10948</v>
      </c>
      <c r="V326" s="25" t="n">
        <v>5600</v>
      </c>
      <c r="W326" s="25" t="n">
        <v>1904</v>
      </c>
      <c r="X326" s="25" t="n">
        <f aca="false">V326*RIGHT($T$1,3)+V326+W326</f>
        <v>9520</v>
      </c>
      <c r="Y326" s="26" t="n">
        <f aca="false">U326-X326</f>
        <v>1428</v>
      </c>
      <c r="Z326" s="27" t="n">
        <f aca="false">(U326-X326)/X326</f>
        <v>0.15</v>
      </c>
    </row>
    <row r="327" customFormat="false" ht="13.5" hidden="false" customHeight="true" outlineLevel="0" collapsed="false">
      <c r="A327" s="11" t="n">
        <v>1001</v>
      </c>
      <c r="B327" s="13" t="s">
        <v>548</v>
      </c>
      <c r="C327" s="13" t="s">
        <v>564</v>
      </c>
      <c r="D327" s="13" t="n">
        <v>7241</v>
      </c>
      <c r="E327" s="13" t="s">
        <v>563</v>
      </c>
      <c r="F327" s="14" t="n">
        <v>12</v>
      </c>
      <c r="G327" s="14" t="s">
        <v>131</v>
      </c>
      <c r="H327" s="29" t="s">
        <v>105</v>
      </c>
      <c r="I327" s="16"/>
      <c r="J327" s="17" t="n">
        <v>5600</v>
      </c>
      <c r="K327" s="56" t="n">
        <f aca="false">J327/167</f>
        <v>33.5329341317365</v>
      </c>
      <c r="L327" s="41" t="n">
        <v>0.15</v>
      </c>
      <c r="M327" s="19"/>
      <c r="N327" s="19"/>
      <c r="O327" s="20" t="n">
        <f aca="false">(K327+(K327*L327+K327*M327+K327*N327))*167</f>
        <v>6440</v>
      </c>
      <c r="P327" s="21"/>
      <c r="Q327" s="57" t="n">
        <v>0.75</v>
      </c>
      <c r="R327" s="58" t="n">
        <v>0.5</v>
      </c>
      <c r="S327" s="23" t="n">
        <f aca="false">O327*P327+(O327*Q327*0.36)+(O327*R327*0.14)</f>
        <v>2189.6</v>
      </c>
      <c r="T327" s="23" t="n">
        <f aca="false">O327*RIGHT($T$1,3)</f>
        <v>2318.4</v>
      </c>
      <c r="U327" s="24" t="n">
        <f aca="false">O327+S327+T327</f>
        <v>10948</v>
      </c>
      <c r="V327" s="25" t="n">
        <v>5600</v>
      </c>
      <c r="W327" s="25" t="n">
        <v>1904</v>
      </c>
      <c r="X327" s="25" t="n">
        <f aca="false">V327*RIGHT($T$1,3)+V327+W327</f>
        <v>9520</v>
      </c>
      <c r="Y327" s="26" t="n">
        <f aca="false">U327-X327</f>
        <v>1428</v>
      </c>
      <c r="Z327" s="27" t="n">
        <f aca="false">(U327-X327)/X327</f>
        <v>0.15</v>
      </c>
    </row>
    <row r="328" customFormat="false" ht="13.5" hidden="false" customHeight="true" outlineLevel="0" collapsed="false">
      <c r="A328" s="11" t="n">
        <v>2124</v>
      </c>
      <c r="B328" s="13" t="s">
        <v>548</v>
      </c>
      <c r="C328" s="13" t="s">
        <v>565</v>
      </c>
      <c r="D328" s="13" t="n">
        <v>7241</v>
      </c>
      <c r="E328" s="13" t="s">
        <v>563</v>
      </c>
      <c r="F328" s="14" t="n">
        <v>12</v>
      </c>
      <c r="G328" s="14" t="s">
        <v>131</v>
      </c>
      <c r="H328" s="29" t="s">
        <v>105</v>
      </c>
      <c r="I328" s="16"/>
      <c r="J328" s="17" t="n">
        <v>5600</v>
      </c>
      <c r="K328" s="56" t="n">
        <f aca="false">J328/167</f>
        <v>33.5329341317365</v>
      </c>
      <c r="L328" s="41" t="n">
        <v>0.15</v>
      </c>
      <c r="M328" s="19"/>
      <c r="N328" s="19"/>
      <c r="O328" s="20" t="n">
        <f aca="false">(K328+(K328*L328+K328*M328+K328*N328))*167</f>
        <v>6440</v>
      </c>
      <c r="P328" s="21"/>
      <c r="Q328" s="57"/>
      <c r="R328" s="58"/>
      <c r="S328" s="23" t="n">
        <f aca="false">O328*P328+(O328*Q328*0.36)+(O328*R328*0.14)</f>
        <v>0</v>
      </c>
      <c r="T328" s="23" t="n">
        <f aca="false">O328*RIGHT($T$1,3)</f>
        <v>2318.4</v>
      </c>
      <c r="U328" s="24" t="n">
        <f aca="false">O328+S328+T328</f>
        <v>8758.4</v>
      </c>
      <c r="V328" s="25" t="n">
        <v>5600</v>
      </c>
      <c r="W328" s="25" t="n">
        <v>0</v>
      </c>
      <c r="X328" s="25" t="n">
        <f aca="false">V328*RIGHT($T$1,3)+V328+W328</f>
        <v>7616</v>
      </c>
      <c r="Y328" s="26" t="n">
        <f aca="false">U328-X328</f>
        <v>1142.4</v>
      </c>
      <c r="Z328" s="27" t="n">
        <f aca="false">(U328-X328)/X328</f>
        <v>0.15</v>
      </c>
    </row>
    <row r="329" customFormat="false" ht="13.5" hidden="false" customHeight="true" outlineLevel="0" collapsed="false">
      <c r="A329" s="11" t="n">
        <v>541</v>
      </c>
      <c r="B329" s="13" t="s">
        <v>548</v>
      </c>
      <c r="C329" s="13" t="s">
        <v>566</v>
      </c>
      <c r="D329" s="13" t="n">
        <v>7241</v>
      </c>
      <c r="E329" s="13" t="s">
        <v>563</v>
      </c>
      <c r="F329" s="14" t="n">
        <v>12</v>
      </c>
      <c r="G329" s="14" t="s">
        <v>131</v>
      </c>
      <c r="H329" s="29" t="s">
        <v>105</v>
      </c>
      <c r="I329" s="16"/>
      <c r="J329" s="17" t="n">
        <v>5600</v>
      </c>
      <c r="K329" s="56" t="n">
        <f aca="false">J329/167</f>
        <v>33.5329341317365</v>
      </c>
      <c r="L329" s="41" t="n">
        <v>0.15</v>
      </c>
      <c r="M329" s="19"/>
      <c r="N329" s="19"/>
      <c r="O329" s="20" t="n">
        <f aca="false">(K329+(K329*L329+K329*M329+K329*N329))*167</f>
        <v>6440</v>
      </c>
      <c r="P329" s="21"/>
      <c r="Q329" s="57" t="n">
        <v>0.75</v>
      </c>
      <c r="R329" s="58" t="n">
        <v>0.5</v>
      </c>
      <c r="S329" s="23" t="n">
        <f aca="false">O329*P329+(O329*Q329*0.36)+(O329*R329*0.14)</f>
        <v>2189.6</v>
      </c>
      <c r="T329" s="23" t="n">
        <f aca="false">O329*RIGHT($T$1,3)</f>
        <v>2318.4</v>
      </c>
      <c r="U329" s="24" t="n">
        <f aca="false">O329+S329+T329</f>
        <v>10948</v>
      </c>
      <c r="V329" s="25" t="n">
        <v>5600</v>
      </c>
      <c r="W329" s="25" t="n">
        <v>1904</v>
      </c>
      <c r="X329" s="25" t="n">
        <f aca="false">V329*RIGHT($T$1,3)+V329+W329</f>
        <v>9520</v>
      </c>
      <c r="Y329" s="26" t="n">
        <f aca="false">U329-X329</f>
        <v>1428</v>
      </c>
      <c r="Z329" s="27" t="n">
        <f aca="false">(U329-X329)/X329</f>
        <v>0.15</v>
      </c>
    </row>
    <row r="330" customFormat="false" ht="13.5" hidden="false" customHeight="true" outlineLevel="0" collapsed="false">
      <c r="A330" s="11" t="n">
        <v>160</v>
      </c>
      <c r="B330" s="13" t="s">
        <v>548</v>
      </c>
      <c r="C330" s="13" t="s">
        <v>567</v>
      </c>
      <c r="D330" s="13" t="n">
        <v>7241</v>
      </c>
      <c r="E330" s="13" t="s">
        <v>563</v>
      </c>
      <c r="F330" s="14" t="n">
        <v>12</v>
      </c>
      <c r="G330" s="14" t="s">
        <v>131</v>
      </c>
      <c r="H330" s="29" t="s">
        <v>105</v>
      </c>
      <c r="I330" s="16"/>
      <c r="J330" s="17" t="n">
        <v>5600</v>
      </c>
      <c r="K330" s="56" t="n">
        <f aca="false">J330/167</f>
        <v>33.5329341317365</v>
      </c>
      <c r="L330" s="19" t="n">
        <v>0.15</v>
      </c>
      <c r="M330" s="19"/>
      <c r="N330" s="19"/>
      <c r="O330" s="20" t="n">
        <f aca="false">(K330+(K330*L330+K330*M330+K330*N330))*167</f>
        <v>6440</v>
      </c>
      <c r="P330" s="21"/>
      <c r="Q330" s="57" t="n">
        <v>0.75</v>
      </c>
      <c r="R330" s="58" t="n">
        <v>0.5</v>
      </c>
      <c r="S330" s="23" t="n">
        <f aca="false">O330*P330+(O330*Q330*0.36)+(O330*R330*0.14)</f>
        <v>2189.6</v>
      </c>
      <c r="T330" s="23" t="n">
        <f aca="false">O330*RIGHT($T$1,3)</f>
        <v>2318.4</v>
      </c>
      <c r="U330" s="24" t="n">
        <f aca="false">O330+S330+T330</f>
        <v>10948</v>
      </c>
      <c r="V330" s="25" t="n">
        <v>5600</v>
      </c>
      <c r="W330" s="25" t="n">
        <v>1904</v>
      </c>
      <c r="X330" s="25" t="n">
        <f aca="false">V330*RIGHT($T$1,3)+V330+W330</f>
        <v>9520</v>
      </c>
      <c r="Y330" s="26" t="n">
        <f aca="false">U330-X330</f>
        <v>1428</v>
      </c>
      <c r="Z330" s="27" t="n">
        <f aca="false">(U330-X330)/X330</f>
        <v>0.15</v>
      </c>
    </row>
    <row r="331" customFormat="false" ht="13.5" hidden="false" customHeight="true" outlineLevel="0" collapsed="false">
      <c r="A331" s="11" t="n">
        <v>298</v>
      </c>
      <c r="B331" s="13" t="s">
        <v>548</v>
      </c>
      <c r="C331" s="13" t="s">
        <v>568</v>
      </c>
      <c r="D331" s="13" t="s">
        <v>569</v>
      </c>
      <c r="E331" s="13" t="s">
        <v>570</v>
      </c>
      <c r="F331" s="14" t="n">
        <v>12</v>
      </c>
      <c r="G331" s="14" t="s">
        <v>131</v>
      </c>
      <c r="H331" s="29" t="s">
        <v>105</v>
      </c>
      <c r="I331" s="16"/>
      <c r="J331" s="17" t="n">
        <v>5600</v>
      </c>
      <c r="K331" s="56" t="n">
        <f aca="false">J331/167</f>
        <v>33.5329341317365</v>
      </c>
      <c r="L331" s="41" t="n">
        <v>0.15</v>
      </c>
      <c r="M331" s="19"/>
      <c r="N331" s="19"/>
      <c r="O331" s="20" t="n">
        <f aca="false">(K331+(K331*L331+K331*M331+K331*N331))*167</f>
        <v>6440</v>
      </c>
      <c r="P331" s="21"/>
      <c r="Q331" s="57"/>
      <c r="R331" s="58"/>
      <c r="S331" s="23" t="n">
        <f aca="false">O331*P331+(O331*Q331*0.36)+(O331*R331*0.14)</f>
        <v>0</v>
      </c>
      <c r="T331" s="23" t="n">
        <f aca="false">O331*RIGHT($T$1,3)</f>
        <v>2318.4</v>
      </c>
      <c r="U331" s="24" t="n">
        <f aca="false">O331+S331+T331</f>
        <v>8758.4</v>
      </c>
      <c r="V331" s="25" t="n">
        <v>5600</v>
      </c>
      <c r="W331" s="25" t="n">
        <v>0</v>
      </c>
      <c r="X331" s="25" t="n">
        <f aca="false">V331*RIGHT($T$1,3)+V331+W331</f>
        <v>7616</v>
      </c>
      <c r="Y331" s="26" t="n">
        <f aca="false">U331-X331</f>
        <v>1142.4</v>
      </c>
      <c r="Z331" s="27" t="n">
        <f aca="false">(U331-X331)/X331</f>
        <v>0.15</v>
      </c>
    </row>
    <row r="332" customFormat="false" ht="13.5" hidden="false" customHeight="true" outlineLevel="0" collapsed="false">
      <c r="A332" s="11" t="n">
        <v>575</v>
      </c>
      <c r="B332" s="13" t="s">
        <v>548</v>
      </c>
      <c r="C332" s="13" t="s">
        <v>571</v>
      </c>
      <c r="D332" s="13" t="s">
        <v>569</v>
      </c>
      <c r="E332" s="13" t="s">
        <v>570</v>
      </c>
      <c r="F332" s="14" t="n">
        <v>12</v>
      </c>
      <c r="G332" s="14" t="s">
        <v>131</v>
      </c>
      <c r="H332" s="29" t="s">
        <v>105</v>
      </c>
      <c r="I332" s="16"/>
      <c r="J332" s="17" t="n">
        <v>5600</v>
      </c>
      <c r="K332" s="56" t="n">
        <f aca="false">J332/167</f>
        <v>33.5329341317365</v>
      </c>
      <c r="L332" s="41" t="n">
        <v>0.15</v>
      </c>
      <c r="M332" s="19"/>
      <c r="N332" s="19"/>
      <c r="O332" s="20" t="n">
        <f aca="false">(K332+(K332*L332+K332*M332+K332*N332))*167</f>
        <v>6440</v>
      </c>
      <c r="P332" s="21"/>
      <c r="Q332" s="57"/>
      <c r="R332" s="58"/>
      <c r="S332" s="23" t="n">
        <f aca="false">O332*P332+(O332*Q332*0.36)+(O332*R332*0.14)</f>
        <v>0</v>
      </c>
      <c r="T332" s="23" t="n">
        <f aca="false">O332*RIGHT($T$1,3)</f>
        <v>2318.4</v>
      </c>
      <c r="U332" s="24" t="n">
        <f aca="false">O332+S332+T332</f>
        <v>8758.4</v>
      </c>
      <c r="V332" s="25" t="n">
        <v>5600</v>
      </c>
      <c r="W332" s="25" t="n">
        <v>0</v>
      </c>
      <c r="X332" s="25" t="n">
        <f aca="false">V332*RIGHT($T$1,3)+V332+W332</f>
        <v>7616</v>
      </c>
      <c r="Y332" s="26" t="n">
        <f aca="false">U332-X332</f>
        <v>1142.4</v>
      </c>
      <c r="Z332" s="27" t="n">
        <f aca="false">(U332-X332)/X332</f>
        <v>0.15</v>
      </c>
    </row>
    <row r="333" customFormat="false" ht="13.5" hidden="false" customHeight="true" outlineLevel="0" collapsed="false">
      <c r="A333" s="11" t="n">
        <v>434</v>
      </c>
      <c r="B333" s="13" t="s">
        <v>548</v>
      </c>
      <c r="C333" s="13" t="s">
        <v>572</v>
      </c>
      <c r="D333" s="13" t="s">
        <v>569</v>
      </c>
      <c r="E333" s="13" t="s">
        <v>570</v>
      </c>
      <c r="F333" s="14" t="n">
        <v>12</v>
      </c>
      <c r="G333" s="14" t="s">
        <v>131</v>
      </c>
      <c r="H333" s="29" t="s">
        <v>105</v>
      </c>
      <c r="I333" s="16"/>
      <c r="J333" s="17" t="n">
        <v>5600</v>
      </c>
      <c r="K333" s="56" t="n">
        <f aca="false">J333/167</f>
        <v>33.5329341317365</v>
      </c>
      <c r="L333" s="19"/>
      <c r="M333" s="19" t="n">
        <v>0.3</v>
      </c>
      <c r="N333" s="19"/>
      <c r="O333" s="20" t="n">
        <f aca="false">(K333+(K333*L333+K333*M333+K333*N333))*167</f>
        <v>7280</v>
      </c>
      <c r="P333" s="21"/>
      <c r="Q333" s="57"/>
      <c r="R333" s="58"/>
      <c r="S333" s="23" t="n">
        <f aca="false">O333*P333+(O333*Q333*0.36)+(O333*R333*0.14)</f>
        <v>0</v>
      </c>
      <c r="T333" s="23" t="n">
        <f aca="false">O333*RIGHT($T$1,3)</f>
        <v>2620.8</v>
      </c>
      <c r="U333" s="24" t="n">
        <f aca="false">O333+S333+T333</f>
        <v>9900.8</v>
      </c>
      <c r="V333" s="25" t="n">
        <v>7280</v>
      </c>
      <c r="W333" s="25" t="n">
        <v>0</v>
      </c>
      <c r="X333" s="25" t="n">
        <f aca="false">V333*RIGHT($T$1,3)+V333+W333</f>
        <v>9900.8</v>
      </c>
      <c r="Y333" s="26" t="n">
        <f aca="false">U333-X333</f>
        <v>0</v>
      </c>
      <c r="Z333" s="27" t="n">
        <f aca="false">(U333-X333)/X333</f>
        <v>0</v>
      </c>
    </row>
    <row r="334" customFormat="false" ht="13.5" hidden="false" customHeight="true" outlineLevel="0" collapsed="false">
      <c r="A334" s="11" t="n">
        <v>2262</v>
      </c>
      <c r="B334" s="13" t="s">
        <v>548</v>
      </c>
      <c r="C334" s="13" t="s">
        <v>573</v>
      </c>
      <c r="D334" s="13" t="s">
        <v>569</v>
      </c>
      <c r="E334" s="13" t="s">
        <v>570</v>
      </c>
      <c r="F334" s="14" t="n">
        <v>12</v>
      </c>
      <c r="G334" s="14" t="s">
        <v>131</v>
      </c>
      <c r="H334" s="29" t="s">
        <v>105</v>
      </c>
      <c r="I334" s="16"/>
      <c r="J334" s="17" t="n">
        <v>5600</v>
      </c>
      <c r="K334" s="56" t="n">
        <f aca="false">J334/167</f>
        <v>33.5329341317365</v>
      </c>
      <c r="L334" s="19" t="n">
        <v>0.15</v>
      </c>
      <c r="M334" s="19"/>
      <c r="N334" s="19"/>
      <c r="O334" s="20" t="n">
        <f aca="false">(K334+(K334*L334+K334*M334+K334*N334))*167</f>
        <v>6440</v>
      </c>
      <c r="P334" s="21"/>
      <c r="Q334" s="57" t="n">
        <v>0.75</v>
      </c>
      <c r="R334" s="58" t="n">
        <v>0.5</v>
      </c>
      <c r="S334" s="23" t="n">
        <f aca="false">O334*P334+(O334*Q334*0.36)+(O334*R334*0.14)</f>
        <v>2189.6</v>
      </c>
      <c r="T334" s="23" t="n">
        <f aca="false">O334*RIGHT($T$1,3)</f>
        <v>2318.4</v>
      </c>
      <c r="U334" s="24" t="n">
        <f aca="false">O334+S334+T334</f>
        <v>10948</v>
      </c>
      <c r="V334" s="25" t="n">
        <v>6440</v>
      </c>
      <c r="W334" s="25" t="n">
        <v>2189.6</v>
      </c>
      <c r="X334" s="25" t="n">
        <f aca="false">V334*RIGHT($T$1,3)+V334+W334</f>
        <v>10948</v>
      </c>
      <c r="Y334" s="26" t="n">
        <f aca="false">U334-X334</f>
        <v>0</v>
      </c>
      <c r="Z334" s="27" t="n">
        <f aca="false">(U334-X334)/X334</f>
        <v>0</v>
      </c>
    </row>
    <row r="335" customFormat="false" ht="13.5" hidden="false" customHeight="true" outlineLevel="0" collapsed="false">
      <c r="A335" s="11" t="n">
        <v>2214</v>
      </c>
      <c r="B335" s="13" t="s">
        <v>548</v>
      </c>
      <c r="C335" s="13" t="s">
        <v>574</v>
      </c>
      <c r="D335" s="13" t="s">
        <v>569</v>
      </c>
      <c r="E335" s="13" t="s">
        <v>570</v>
      </c>
      <c r="F335" s="14" t="n">
        <v>12</v>
      </c>
      <c r="G335" s="14" t="s">
        <v>131</v>
      </c>
      <c r="H335" s="29" t="s">
        <v>105</v>
      </c>
      <c r="I335" s="16"/>
      <c r="J335" s="17" t="n">
        <v>5600</v>
      </c>
      <c r="K335" s="56" t="n">
        <f aca="false">J335/167</f>
        <v>33.5329341317365</v>
      </c>
      <c r="L335" s="19" t="n">
        <v>0.15</v>
      </c>
      <c r="M335" s="19"/>
      <c r="N335" s="19"/>
      <c r="O335" s="20" t="n">
        <f aca="false">(K335+(K335*L335+K335*M335+K335*N335))*167</f>
        <v>6440</v>
      </c>
      <c r="P335" s="21"/>
      <c r="Q335" s="57" t="n">
        <v>0.75</v>
      </c>
      <c r="R335" s="58" t="n">
        <v>0.5</v>
      </c>
      <c r="S335" s="23" t="n">
        <f aca="false">O335*P335+(O335*Q335*0.36)+(O335*R335*0.14)</f>
        <v>2189.6</v>
      </c>
      <c r="T335" s="23" t="n">
        <f aca="false">O335*RIGHT($T$1,3)</f>
        <v>2318.4</v>
      </c>
      <c r="U335" s="24" t="n">
        <f aca="false">O335+S335+T335</f>
        <v>10948</v>
      </c>
      <c r="V335" s="25" t="n">
        <v>6440</v>
      </c>
      <c r="W335" s="25" t="n">
        <v>2189.6</v>
      </c>
      <c r="X335" s="25" t="n">
        <f aca="false">V335*RIGHT($T$1,3)+V335+W335</f>
        <v>10948</v>
      </c>
      <c r="Y335" s="26" t="n">
        <f aca="false">U335-X335</f>
        <v>0</v>
      </c>
      <c r="Z335" s="27" t="n">
        <f aca="false">(U335-X335)/X335</f>
        <v>0</v>
      </c>
    </row>
    <row r="336" customFormat="false" ht="13.5" hidden="false" customHeight="true" outlineLevel="0" collapsed="false">
      <c r="A336" s="11" t="n">
        <v>2230</v>
      </c>
      <c r="B336" s="13" t="s">
        <v>548</v>
      </c>
      <c r="C336" s="13" t="s">
        <v>575</v>
      </c>
      <c r="D336" s="13" t="s">
        <v>569</v>
      </c>
      <c r="E336" s="13" t="s">
        <v>570</v>
      </c>
      <c r="F336" s="14" t="n">
        <v>12</v>
      </c>
      <c r="G336" s="14" t="s">
        <v>131</v>
      </c>
      <c r="H336" s="29" t="s">
        <v>105</v>
      </c>
      <c r="I336" s="16"/>
      <c r="J336" s="17" t="n">
        <v>5600</v>
      </c>
      <c r="K336" s="56" t="n">
        <f aca="false">J336/167</f>
        <v>33.5329341317365</v>
      </c>
      <c r="L336" s="19"/>
      <c r="M336" s="41" t="n">
        <v>0.3</v>
      </c>
      <c r="N336" s="19"/>
      <c r="O336" s="20" t="n">
        <f aca="false">(K336+(K336*L336+K336*M336+K336*N336))*167</f>
        <v>7280</v>
      </c>
      <c r="P336" s="21"/>
      <c r="Q336" s="57" t="n">
        <v>0.75</v>
      </c>
      <c r="R336" s="58" t="n">
        <v>0.5</v>
      </c>
      <c r="S336" s="23" t="n">
        <f aca="false">O336*P336+(O336*Q336*0.36)+(O336*R336*0.14)</f>
        <v>2475.2</v>
      </c>
      <c r="T336" s="23" t="n">
        <f aca="false">O336*RIGHT($T$1,3)</f>
        <v>2620.8</v>
      </c>
      <c r="U336" s="24" t="n">
        <f aca="false">O336+S336+T336</f>
        <v>12376</v>
      </c>
      <c r="V336" s="25" t="n">
        <v>6440</v>
      </c>
      <c r="W336" s="25" t="n">
        <v>2189.6</v>
      </c>
      <c r="X336" s="25" t="n">
        <f aca="false">V336*RIGHT($T$1,3)+V336+W336</f>
        <v>10948</v>
      </c>
      <c r="Y336" s="26" t="n">
        <f aca="false">U336-X336</f>
        <v>1428</v>
      </c>
      <c r="Z336" s="27" t="n">
        <f aca="false">(U336-X336)/X336</f>
        <v>0.130434782608695</v>
      </c>
    </row>
    <row r="337" customFormat="false" ht="13.5" hidden="false" customHeight="true" outlineLevel="0" collapsed="false">
      <c r="A337" s="11" t="n">
        <v>2247</v>
      </c>
      <c r="B337" s="13" t="s">
        <v>548</v>
      </c>
      <c r="C337" s="13" t="s">
        <v>576</v>
      </c>
      <c r="D337" s="13" t="s">
        <v>569</v>
      </c>
      <c r="E337" s="13" t="s">
        <v>570</v>
      </c>
      <c r="F337" s="14" t="n">
        <v>12</v>
      </c>
      <c r="G337" s="14" t="s">
        <v>131</v>
      </c>
      <c r="H337" s="29" t="s">
        <v>105</v>
      </c>
      <c r="I337" s="16"/>
      <c r="J337" s="17" t="n">
        <v>5600</v>
      </c>
      <c r="K337" s="56" t="n">
        <f aca="false">J337/167</f>
        <v>33.5329341317365</v>
      </c>
      <c r="L337" s="19"/>
      <c r="M337" s="41" t="n">
        <v>0.3</v>
      </c>
      <c r="N337" s="19"/>
      <c r="O337" s="20" t="n">
        <f aca="false">(K337+(K337*L337+K337*M337+K337*N337))*167</f>
        <v>7280</v>
      </c>
      <c r="P337" s="21"/>
      <c r="Q337" s="57" t="n">
        <v>0.75</v>
      </c>
      <c r="R337" s="58" t="n">
        <v>0.5</v>
      </c>
      <c r="S337" s="23" t="n">
        <f aca="false">O337*P337+(O337*Q337*0.36)+(O337*R337*0.14)</f>
        <v>2475.2</v>
      </c>
      <c r="T337" s="23" t="n">
        <f aca="false">O337*RIGHT($T$1,3)</f>
        <v>2620.8</v>
      </c>
      <c r="U337" s="24" t="n">
        <f aca="false">O337+S337+T337</f>
        <v>12376</v>
      </c>
      <c r="V337" s="25" t="n">
        <v>6440</v>
      </c>
      <c r="W337" s="25" t="n">
        <v>2189.6</v>
      </c>
      <c r="X337" s="25" t="n">
        <f aca="false">V337*RIGHT($T$1,3)+V337+W337</f>
        <v>10948</v>
      </c>
      <c r="Y337" s="26" t="n">
        <f aca="false">U337-X337</f>
        <v>1428</v>
      </c>
      <c r="Z337" s="27" t="n">
        <f aca="false">(U337-X337)/X337</f>
        <v>0.130434782608695</v>
      </c>
    </row>
    <row r="338" s="79" customFormat="true" ht="13.5" hidden="false" customHeight="true" outlineLevel="0" collapsed="false">
      <c r="A338" s="74" t="n">
        <v>1835</v>
      </c>
      <c r="B338" s="75" t="s">
        <v>548</v>
      </c>
      <c r="C338" s="75" t="s">
        <v>577</v>
      </c>
      <c r="D338" s="75" t="n">
        <v>7233</v>
      </c>
      <c r="E338" s="75" t="s">
        <v>578</v>
      </c>
      <c r="F338" s="14" t="n">
        <v>12</v>
      </c>
      <c r="G338" s="76" t="s">
        <v>131</v>
      </c>
      <c r="H338" s="77" t="s">
        <v>105</v>
      </c>
      <c r="I338" s="78"/>
      <c r="J338" s="40" t="n">
        <v>6000</v>
      </c>
      <c r="K338" s="56" t="n">
        <f aca="false">J338/167</f>
        <v>35.9281437125749</v>
      </c>
      <c r="L338" s="60"/>
      <c r="M338" s="60"/>
      <c r="N338" s="60" t="n">
        <v>0.4</v>
      </c>
      <c r="O338" s="20" t="n">
        <f aca="false">(K338+(K338*L338+K338*M338+K338*N338))*167</f>
        <v>8400</v>
      </c>
      <c r="P338" s="21"/>
      <c r="Q338" s="57" t="n">
        <v>0.75</v>
      </c>
      <c r="R338" s="58" t="n">
        <v>0.5</v>
      </c>
      <c r="S338" s="23" t="n">
        <f aca="false">O338*P338+(O338*Q338*0.36)+(O338*R338*0.14)</f>
        <v>2856</v>
      </c>
      <c r="T338" s="23" t="n">
        <f aca="false">O338*RIGHT($T$1,3)</f>
        <v>3024</v>
      </c>
      <c r="U338" s="24" t="n">
        <f aca="false">O338+S338+T338</f>
        <v>14280</v>
      </c>
      <c r="V338" s="25" t="n">
        <v>8400</v>
      </c>
      <c r="W338" s="25" t="n">
        <v>2856</v>
      </c>
      <c r="X338" s="25" t="n">
        <f aca="false">V338*RIGHT($T$1,3)+V338+W338</f>
        <v>14280</v>
      </c>
      <c r="Y338" s="26" t="n">
        <f aca="false">U338-X338</f>
        <v>0</v>
      </c>
      <c r="Z338" s="27" t="n">
        <f aca="false">(U338-X338)/X338</f>
        <v>0</v>
      </c>
    </row>
    <row r="339" customFormat="false" ht="13.5" hidden="false" customHeight="true" outlineLevel="0" collapsed="false">
      <c r="A339" s="11" t="n">
        <v>2127</v>
      </c>
      <c r="B339" s="13" t="s">
        <v>548</v>
      </c>
      <c r="C339" s="13" t="s">
        <v>579</v>
      </c>
      <c r="D339" s="13" t="n">
        <v>7233</v>
      </c>
      <c r="E339" s="13" t="s">
        <v>580</v>
      </c>
      <c r="F339" s="14" t="n">
        <v>12</v>
      </c>
      <c r="G339" s="14" t="s">
        <v>131</v>
      </c>
      <c r="H339" s="29" t="s">
        <v>105</v>
      </c>
      <c r="I339" s="16"/>
      <c r="J339" s="17" t="n">
        <v>5600</v>
      </c>
      <c r="K339" s="56" t="n">
        <f aca="false">J339/167</f>
        <v>33.5329341317365</v>
      </c>
      <c r="L339" s="19" t="n">
        <v>0.15</v>
      </c>
      <c r="M339" s="19"/>
      <c r="N339" s="19"/>
      <c r="O339" s="20" t="n">
        <f aca="false">(K339+(K339*L339+K339*M339+K339*N339))*167</f>
        <v>6440</v>
      </c>
      <c r="P339" s="21"/>
      <c r="Q339" s="57" t="n">
        <v>0.75</v>
      </c>
      <c r="R339" s="58" t="n">
        <v>0.5</v>
      </c>
      <c r="S339" s="23" t="n">
        <f aca="false">O339*P339+(O339*Q339*0.36)+(O339*R339*0.14)</f>
        <v>2189.6</v>
      </c>
      <c r="T339" s="23" t="n">
        <f aca="false">O339*RIGHT($T$1,3)</f>
        <v>2318.4</v>
      </c>
      <c r="U339" s="24" t="n">
        <f aca="false">O339+S339+T339</f>
        <v>10948</v>
      </c>
      <c r="V339" s="25" t="n">
        <v>6440</v>
      </c>
      <c r="W339" s="25" t="n">
        <v>2189.6</v>
      </c>
      <c r="X339" s="25" t="n">
        <f aca="false">V339*RIGHT($T$1,3)+V339+W339</f>
        <v>10948</v>
      </c>
      <c r="Y339" s="26" t="n">
        <f aca="false">U339-X339</f>
        <v>0</v>
      </c>
      <c r="Z339" s="27" t="n">
        <f aca="false">(U339-X339)/X339</f>
        <v>0</v>
      </c>
    </row>
    <row r="340" customFormat="false" ht="13.5" hidden="false" customHeight="true" outlineLevel="0" collapsed="false">
      <c r="A340" s="11" t="n">
        <v>430</v>
      </c>
      <c r="B340" s="13" t="s">
        <v>548</v>
      </c>
      <c r="C340" s="13" t="s">
        <v>581</v>
      </c>
      <c r="D340" s="13" t="n">
        <v>7233</v>
      </c>
      <c r="E340" s="13" t="s">
        <v>580</v>
      </c>
      <c r="F340" s="14" t="n">
        <v>12</v>
      </c>
      <c r="G340" s="14" t="s">
        <v>131</v>
      </c>
      <c r="H340" s="29" t="s">
        <v>105</v>
      </c>
      <c r="I340" s="16"/>
      <c r="J340" s="17" t="n">
        <v>5600</v>
      </c>
      <c r="K340" s="56" t="n">
        <f aca="false">J340/167</f>
        <v>33.5329341317365</v>
      </c>
      <c r="L340" s="19"/>
      <c r="M340" s="19" t="n">
        <v>0.3</v>
      </c>
      <c r="N340" s="19"/>
      <c r="O340" s="20" t="n">
        <f aca="false">(K340+(K340*L340+K340*M340+K340*N340))*167</f>
        <v>7280</v>
      </c>
      <c r="P340" s="21"/>
      <c r="Q340" s="57"/>
      <c r="R340" s="58" t="n">
        <v>0.5</v>
      </c>
      <c r="S340" s="23" t="n">
        <f aca="false">O340*P340+(O340*Q340*0.36)+(O340*R340*0.14)</f>
        <v>509.6</v>
      </c>
      <c r="T340" s="23" t="n">
        <f aca="false">O340*RIGHT($T$1,3)</f>
        <v>2620.8</v>
      </c>
      <c r="U340" s="24" t="n">
        <f aca="false">O340+S340+T340</f>
        <v>10410.4</v>
      </c>
      <c r="V340" s="25" t="n">
        <v>7280</v>
      </c>
      <c r="W340" s="25" t="n">
        <v>509.6</v>
      </c>
      <c r="X340" s="25" t="n">
        <f aca="false">V340*RIGHT($T$1,3)+V340+W340</f>
        <v>10410.4</v>
      </c>
      <c r="Y340" s="26" t="n">
        <f aca="false">U340-X340</f>
        <v>0</v>
      </c>
      <c r="Z340" s="27" t="n">
        <f aca="false">(U340-X340)/X340</f>
        <v>0</v>
      </c>
    </row>
    <row r="341" customFormat="false" ht="13.5" hidden="false" customHeight="true" outlineLevel="0" collapsed="false">
      <c r="A341" s="11" t="n">
        <v>1808</v>
      </c>
      <c r="B341" s="13" t="s">
        <v>548</v>
      </c>
      <c r="C341" s="13" t="s">
        <v>582</v>
      </c>
      <c r="D341" s="13" t="n">
        <v>7233</v>
      </c>
      <c r="E341" s="13" t="s">
        <v>580</v>
      </c>
      <c r="F341" s="14" t="n">
        <v>12</v>
      </c>
      <c r="G341" s="14" t="s">
        <v>131</v>
      </c>
      <c r="H341" s="29" t="s">
        <v>105</v>
      </c>
      <c r="I341" s="16"/>
      <c r="J341" s="17" t="n">
        <v>5600</v>
      </c>
      <c r="K341" s="56" t="n">
        <f aca="false">J341/167</f>
        <v>33.5329341317365</v>
      </c>
      <c r="L341" s="19"/>
      <c r="M341" s="19" t="n">
        <v>0.3</v>
      </c>
      <c r="N341" s="19"/>
      <c r="O341" s="20" t="n">
        <f aca="false">(K341+(K341*L341+K341*M341+K341*N341))*167</f>
        <v>7280</v>
      </c>
      <c r="P341" s="21"/>
      <c r="Q341" s="57"/>
      <c r="R341" s="58" t="n">
        <v>0.5</v>
      </c>
      <c r="S341" s="23" t="n">
        <f aca="false">O341*P341+(O341*Q341*0.36)+(O341*R341*0.14)</f>
        <v>509.6</v>
      </c>
      <c r="T341" s="23" t="n">
        <f aca="false">O341*RIGHT($T$1,3)</f>
        <v>2620.8</v>
      </c>
      <c r="U341" s="24" t="n">
        <f aca="false">O341+S341+T341</f>
        <v>10410.4</v>
      </c>
      <c r="V341" s="25" t="n">
        <v>7280</v>
      </c>
      <c r="W341" s="25" t="n">
        <v>509.6</v>
      </c>
      <c r="X341" s="25" t="n">
        <f aca="false">V341*RIGHT($T$1,3)+V341+W341</f>
        <v>10410.4</v>
      </c>
      <c r="Y341" s="26" t="n">
        <f aca="false">U341-X341</f>
        <v>0</v>
      </c>
      <c r="Z341" s="27" t="n">
        <f aca="false">(U341-X341)/X341</f>
        <v>0</v>
      </c>
    </row>
    <row r="342" customFormat="false" ht="13.5" hidden="false" customHeight="true" outlineLevel="0" collapsed="false">
      <c r="A342" s="11" t="n">
        <v>1812</v>
      </c>
      <c r="B342" s="13" t="s">
        <v>548</v>
      </c>
      <c r="C342" s="13" t="s">
        <v>583</v>
      </c>
      <c r="D342" s="13" t="n">
        <v>7233</v>
      </c>
      <c r="E342" s="13" t="s">
        <v>580</v>
      </c>
      <c r="F342" s="14" t="n">
        <v>12</v>
      </c>
      <c r="G342" s="14" t="s">
        <v>131</v>
      </c>
      <c r="H342" s="29" t="s">
        <v>105</v>
      </c>
      <c r="I342" s="16"/>
      <c r="J342" s="17" t="n">
        <v>5600</v>
      </c>
      <c r="K342" s="56" t="n">
        <f aca="false">J342/167</f>
        <v>33.5329341317365</v>
      </c>
      <c r="L342" s="19" t="n">
        <v>0.15</v>
      </c>
      <c r="M342" s="19"/>
      <c r="N342" s="19"/>
      <c r="O342" s="20" t="n">
        <f aca="false">(K342+(K342*L342+K342*M342+K342*N342))*167</f>
        <v>6440</v>
      </c>
      <c r="P342" s="21"/>
      <c r="Q342" s="57" t="n">
        <v>0.75</v>
      </c>
      <c r="R342" s="58" t="n">
        <v>0.5</v>
      </c>
      <c r="S342" s="23" t="n">
        <f aca="false">O342*P342+(O342*Q342*0.36)+(O342*R342*0.14)</f>
        <v>2189.6</v>
      </c>
      <c r="T342" s="23" t="n">
        <f aca="false">O342*RIGHT($T$1,3)</f>
        <v>2318.4</v>
      </c>
      <c r="U342" s="24" t="n">
        <f aca="false">O342+S342+T342</f>
        <v>10948</v>
      </c>
      <c r="V342" s="25" t="n">
        <v>6440</v>
      </c>
      <c r="W342" s="25" t="n">
        <v>2189.6</v>
      </c>
      <c r="X342" s="25" t="n">
        <f aca="false">V342*RIGHT($T$1,3)+V342+W342</f>
        <v>10948</v>
      </c>
      <c r="Y342" s="26" t="n">
        <f aca="false">U342-X342</f>
        <v>0</v>
      </c>
      <c r="Z342" s="27" t="n">
        <f aca="false">(U342-X342)/X342</f>
        <v>0</v>
      </c>
    </row>
    <row r="343" customFormat="false" ht="13.5" hidden="false" customHeight="true" outlineLevel="0" collapsed="false">
      <c r="A343" s="11" t="n">
        <v>1840</v>
      </c>
      <c r="B343" s="13" t="s">
        <v>548</v>
      </c>
      <c r="C343" s="13" t="s">
        <v>584</v>
      </c>
      <c r="D343" s="13" t="n">
        <v>7233</v>
      </c>
      <c r="E343" s="13" t="s">
        <v>580</v>
      </c>
      <c r="F343" s="14" t="n">
        <v>12</v>
      </c>
      <c r="G343" s="14" t="s">
        <v>131</v>
      </c>
      <c r="H343" s="29" t="s">
        <v>105</v>
      </c>
      <c r="I343" s="16"/>
      <c r="J343" s="17" t="n">
        <v>5600</v>
      </c>
      <c r="K343" s="56" t="n">
        <f aca="false">J343/167</f>
        <v>33.5329341317365</v>
      </c>
      <c r="L343" s="19" t="n">
        <v>0.15</v>
      </c>
      <c r="M343" s="19"/>
      <c r="N343" s="19"/>
      <c r="O343" s="20" t="n">
        <f aca="false">(K343+(K343*L343+K343*M343+K343*N343))*167</f>
        <v>6440</v>
      </c>
      <c r="P343" s="21"/>
      <c r="Q343" s="57" t="n">
        <v>0.75</v>
      </c>
      <c r="R343" s="58" t="n">
        <v>0.5</v>
      </c>
      <c r="S343" s="23" t="n">
        <f aca="false">O343*P343+(O343*Q343*0.36)+(O343*R343*0.14)</f>
        <v>2189.6</v>
      </c>
      <c r="T343" s="23" t="n">
        <f aca="false">O343*RIGHT($T$1,3)</f>
        <v>2318.4</v>
      </c>
      <c r="U343" s="24" t="n">
        <f aca="false">O343+S343+T343</f>
        <v>10948</v>
      </c>
      <c r="V343" s="25" t="n">
        <v>6440</v>
      </c>
      <c r="W343" s="25" t="n">
        <v>2189.6</v>
      </c>
      <c r="X343" s="25" t="n">
        <f aca="false">V343*RIGHT($T$1,3)+V343+W343</f>
        <v>10948</v>
      </c>
      <c r="Y343" s="26" t="n">
        <f aca="false">U343-X343</f>
        <v>0</v>
      </c>
      <c r="Z343" s="27" t="n">
        <f aca="false">(U343-X343)/X343</f>
        <v>0</v>
      </c>
    </row>
    <row r="344" customFormat="false" ht="13.5" hidden="false" customHeight="true" outlineLevel="0" collapsed="false">
      <c r="A344" s="11" t="n">
        <v>320</v>
      </c>
      <c r="B344" s="13" t="s">
        <v>548</v>
      </c>
      <c r="C344" s="13" t="s">
        <v>585</v>
      </c>
      <c r="D344" s="13" t="n">
        <v>7233</v>
      </c>
      <c r="E344" s="13" t="s">
        <v>580</v>
      </c>
      <c r="F344" s="14" t="n">
        <v>12</v>
      </c>
      <c r="G344" s="14" t="s">
        <v>131</v>
      </c>
      <c r="H344" s="29" t="s">
        <v>105</v>
      </c>
      <c r="I344" s="16"/>
      <c r="J344" s="17" t="n">
        <v>5600</v>
      </c>
      <c r="K344" s="56" t="n">
        <f aca="false">J344/167</f>
        <v>33.5329341317365</v>
      </c>
      <c r="L344" s="19"/>
      <c r="M344" s="19" t="n">
        <v>0.3</v>
      </c>
      <c r="N344" s="19"/>
      <c r="O344" s="20" t="n">
        <f aca="false">(K344+(K344*L344+K344*M344+K344*N344))*167</f>
        <v>7280</v>
      </c>
      <c r="P344" s="21"/>
      <c r="Q344" s="57"/>
      <c r="R344" s="58" t="n">
        <v>0.5</v>
      </c>
      <c r="S344" s="23" t="n">
        <f aca="false">O344*P344+(O344*Q344*0.36)+(O344*R344*0.14)</f>
        <v>509.6</v>
      </c>
      <c r="T344" s="23" t="n">
        <f aca="false">O344*RIGHT($T$1,3)</f>
        <v>2620.8</v>
      </c>
      <c r="U344" s="24" t="n">
        <f aca="false">O344+S344+T344</f>
        <v>10410.4</v>
      </c>
      <c r="V344" s="25" t="n">
        <v>7280</v>
      </c>
      <c r="W344" s="25" t="n">
        <v>509.6</v>
      </c>
      <c r="X344" s="25" t="n">
        <f aca="false">V344*RIGHT($T$1,3)+V344+W344</f>
        <v>10410.4</v>
      </c>
      <c r="Y344" s="26" t="n">
        <f aca="false">U344-X344</f>
        <v>0</v>
      </c>
      <c r="Z344" s="27" t="n">
        <f aca="false">(U344-X344)/X344</f>
        <v>0</v>
      </c>
    </row>
    <row r="345" customFormat="false" ht="13.5" hidden="false" customHeight="true" outlineLevel="0" collapsed="false">
      <c r="A345" s="11" t="n">
        <v>1823</v>
      </c>
      <c r="B345" s="13" t="s">
        <v>548</v>
      </c>
      <c r="C345" s="13" t="s">
        <v>586</v>
      </c>
      <c r="D345" s="13" t="n">
        <v>7233</v>
      </c>
      <c r="E345" s="13" t="s">
        <v>580</v>
      </c>
      <c r="F345" s="14" t="n">
        <v>12</v>
      </c>
      <c r="G345" s="14" t="s">
        <v>131</v>
      </c>
      <c r="H345" s="29" t="s">
        <v>105</v>
      </c>
      <c r="I345" s="16"/>
      <c r="J345" s="17" t="n">
        <v>5600</v>
      </c>
      <c r="K345" s="56" t="n">
        <f aca="false">J345/167</f>
        <v>33.5329341317365</v>
      </c>
      <c r="L345" s="19" t="n">
        <v>0.15</v>
      </c>
      <c r="M345" s="19"/>
      <c r="N345" s="19"/>
      <c r="O345" s="20" t="n">
        <f aca="false">(K345+(K345*L345+K345*M345+K345*N345))*167</f>
        <v>6440</v>
      </c>
      <c r="P345" s="21"/>
      <c r="Q345" s="57" t="n">
        <v>0.75</v>
      </c>
      <c r="R345" s="58" t="n">
        <v>0.5</v>
      </c>
      <c r="S345" s="23" t="n">
        <f aca="false">O345*P345+(O345*Q345*0.36)+(O345*R345*0.14)</f>
        <v>2189.6</v>
      </c>
      <c r="T345" s="23" t="n">
        <f aca="false">O345*RIGHT($T$1,3)</f>
        <v>2318.4</v>
      </c>
      <c r="U345" s="24" t="n">
        <f aca="false">O345+S345+T345</f>
        <v>10948</v>
      </c>
      <c r="V345" s="25" t="n">
        <v>6440</v>
      </c>
      <c r="W345" s="25" t="n">
        <v>2189.6</v>
      </c>
      <c r="X345" s="25" t="n">
        <f aca="false">V345*RIGHT($T$1,3)+V345+W345</f>
        <v>10948</v>
      </c>
      <c r="Y345" s="26" t="n">
        <f aca="false">U345-X345</f>
        <v>0</v>
      </c>
      <c r="Z345" s="27" t="n">
        <f aca="false">(U345-X345)/X345</f>
        <v>0</v>
      </c>
    </row>
    <row r="346" customFormat="false" ht="13.5" hidden="false" customHeight="true" outlineLevel="0" collapsed="false">
      <c r="A346" s="44" t="s">
        <v>587</v>
      </c>
      <c r="B346" s="31"/>
      <c r="C346" s="31"/>
      <c r="D346" s="32"/>
      <c r="E346" s="32"/>
      <c r="F346" s="32"/>
      <c r="G346" s="32"/>
      <c r="H346" s="32"/>
      <c r="I346" s="33"/>
      <c r="J346" s="34"/>
      <c r="K346" s="34"/>
      <c r="L346" s="34"/>
      <c r="M346" s="34"/>
      <c r="N346" s="34"/>
      <c r="O346" s="35"/>
      <c r="P346" s="36"/>
      <c r="Q346" s="36"/>
      <c r="R346" s="37"/>
      <c r="S346" s="38"/>
      <c r="T346" s="38"/>
      <c r="U346" s="38"/>
      <c r="V346" s="38"/>
      <c r="W346" s="38"/>
      <c r="X346" s="38"/>
      <c r="Y346" s="38"/>
      <c r="Z346" s="38"/>
    </row>
    <row r="347" s="2" customFormat="true" ht="13.5" hidden="false" customHeight="true" outlineLevel="0" collapsed="false">
      <c r="A347" s="11" t="n">
        <v>206</v>
      </c>
      <c r="B347" s="13" t="s">
        <v>587</v>
      </c>
      <c r="C347" s="13" t="s">
        <v>588</v>
      </c>
      <c r="D347" s="13" t="s">
        <v>50</v>
      </c>
      <c r="E347" s="13" t="s">
        <v>146</v>
      </c>
      <c r="F347" s="14" t="n">
        <v>14</v>
      </c>
      <c r="G347" s="14" t="s">
        <v>131</v>
      </c>
      <c r="H347" s="29" t="s">
        <v>53</v>
      </c>
      <c r="I347" s="16"/>
      <c r="J347" s="17" t="n">
        <v>7800</v>
      </c>
      <c r="K347" s="18" t="n">
        <f aca="false">IF(F347=8,J347/2,J347)</f>
        <v>7800</v>
      </c>
      <c r="L347" s="19"/>
      <c r="M347" s="41" t="n">
        <v>0.3</v>
      </c>
      <c r="N347" s="19"/>
      <c r="O347" s="20" t="n">
        <f aca="false">K347+(K347*L347+K347*M347+K347*N347)</f>
        <v>10140</v>
      </c>
      <c r="P347" s="21"/>
      <c r="Q347" s="21"/>
      <c r="R347" s="22"/>
      <c r="S347" s="23" t="n">
        <f aca="false">O347*P347+(O347*Q347*0.36)+(O347*R347*0.14)</f>
        <v>0</v>
      </c>
      <c r="T347" s="23" t="n">
        <f aca="false">O347*RIGHT($T$1,3)</f>
        <v>3650.4</v>
      </c>
      <c r="U347" s="24" t="n">
        <f aca="false">O347+S347+T347</f>
        <v>13790.4</v>
      </c>
      <c r="V347" s="25" t="n">
        <v>8970</v>
      </c>
      <c r="W347" s="25" t="n">
        <v>0</v>
      </c>
      <c r="X347" s="25" t="n">
        <f aca="false">V347*RIGHT($T$1,3)+V347+W347</f>
        <v>12199.2</v>
      </c>
      <c r="Y347" s="26" t="n">
        <f aca="false">U347-X347</f>
        <v>1591.2</v>
      </c>
      <c r="Z347" s="27" t="n">
        <f aca="false">(U347-X347)/X347</f>
        <v>0.130434782608696</v>
      </c>
    </row>
    <row r="348" customFormat="false" ht="13.5" hidden="false" customHeight="true" outlineLevel="0" collapsed="false">
      <c r="A348" s="11" t="n">
        <v>489</v>
      </c>
      <c r="B348" s="13" t="s">
        <v>587</v>
      </c>
      <c r="C348" s="13" t="s">
        <v>589</v>
      </c>
      <c r="D348" s="13" t="s">
        <v>55</v>
      </c>
      <c r="E348" s="13" t="s">
        <v>590</v>
      </c>
      <c r="F348" s="14" t="n">
        <v>13</v>
      </c>
      <c r="G348" s="14" t="s">
        <v>361</v>
      </c>
      <c r="H348" s="29" t="s">
        <v>43</v>
      </c>
      <c r="I348" s="16"/>
      <c r="J348" s="17" t="n">
        <v>6600</v>
      </c>
      <c r="K348" s="18" t="n">
        <f aca="false">IF(F348=8,J348/2,J348)</f>
        <v>6600</v>
      </c>
      <c r="L348" s="19"/>
      <c r="M348" s="19"/>
      <c r="N348" s="41" t="n">
        <v>0.4</v>
      </c>
      <c r="O348" s="20" t="n">
        <f aca="false">K348+(K348*L348+K348*M348+K348*N348)</f>
        <v>9240</v>
      </c>
      <c r="P348" s="21"/>
      <c r="Q348" s="21"/>
      <c r="R348" s="22"/>
      <c r="S348" s="23" t="n">
        <f aca="false">O348*P348+(O348*Q348*0.36)+(O348*R348*0.14)</f>
        <v>0</v>
      </c>
      <c r="T348" s="23" t="n">
        <f aca="false">O348*RIGHT($T$1,3)</f>
        <v>3326.4</v>
      </c>
      <c r="U348" s="24" t="n">
        <f aca="false">O348+S348+T348</f>
        <v>12566.4</v>
      </c>
      <c r="V348" s="25" t="n">
        <v>8580</v>
      </c>
      <c r="W348" s="25" t="n">
        <v>0</v>
      </c>
      <c r="X348" s="25" t="n">
        <f aca="false">V348*RIGHT($T$1,3)+V348+W348</f>
        <v>11668.8</v>
      </c>
      <c r="Y348" s="26" t="n">
        <f aca="false">U348-X348</f>
        <v>897.6</v>
      </c>
      <c r="Z348" s="27" t="n">
        <f aca="false">(U348-X348)/X348</f>
        <v>0.076923076923077</v>
      </c>
    </row>
    <row r="349" customFormat="false" ht="13.5" hidden="false" customHeight="true" outlineLevel="0" collapsed="false">
      <c r="A349" s="11" t="n">
        <v>522</v>
      </c>
      <c r="B349" s="13" t="s">
        <v>587</v>
      </c>
      <c r="C349" s="13" t="s">
        <v>591</v>
      </c>
      <c r="D349" s="13" t="s">
        <v>55</v>
      </c>
      <c r="E349" s="13" t="s">
        <v>590</v>
      </c>
      <c r="F349" s="14" t="n">
        <v>13</v>
      </c>
      <c r="G349" s="14" t="s">
        <v>361</v>
      </c>
      <c r="H349" s="29" t="s">
        <v>43</v>
      </c>
      <c r="I349" s="16"/>
      <c r="J349" s="17" t="n">
        <v>6600</v>
      </c>
      <c r="K349" s="18" t="n">
        <f aca="false">IF(F349=8,J349/2,J349)</f>
        <v>6600</v>
      </c>
      <c r="L349" s="19"/>
      <c r="M349" s="41" t="n">
        <v>0.3</v>
      </c>
      <c r="N349" s="19"/>
      <c r="O349" s="20" t="n">
        <f aca="false">K349+(K349*L349+K349*M349+K349*N349)</f>
        <v>8580</v>
      </c>
      <c r="P349" s="21"/>
      <c r="Q349" s="21"/>
      <c r="R349" s="22"/>
      <c r="S349" s="23" t="n">
        <f aca="false">O349*P349+(O349*Q349*0.36)+(O349*R349*0.14)</f>
        <v>0</v>
      </c>
      <c r="T349" s="23" t="n">
        <f aca="false">O349*RIGHT($T$1,3)</f>
        <v>3088.8</v>
      </c>
      <c r="U349" s="24" t="n">
        <f aca="false">O349+S349+T349</f>
        <v>11668.8</v>
      </c>
      <c r="V349" s="25" t="n">
        <v>6600</v>
      </c>
      <c r="W349" s="25" t="n">
        <v>0</v>
      </c>
      <c r="X349" s="25" t="n">
        <f aca="false">V349*RIGHT($T$1,3)+V349+W349</f>
        <v>8976</v>
      </c>
      <c r="Y349" s="26" t="n">
        <f aca="false">U349-X349</f>
        <v>2692.8</v>
      </c>
      <c r="Z349" s="27" t="n">
        <f aca="false">(U349-X349)/X349</f>
        <v>0.3</v>
      </c>
    </row>
    <row r="350" customFormat="false" ht="13.5" hidden="false" customHeight="true" outlineLevel="0" collapsed="false">
      <c r="A350" s="11" t="n">
        <v>1818</v>
      </c>
      <c r="B350" s="13" t="s">
        <v>587</v>
      </c>
      <c r="C350" s="13" t="s">
        <v>592</v>
      </c>
      <c r="D350" s="13" t="s">
        <v>593</v>
      </c>
      <c r="E350" s="13" t="s">
        <v>594</v>
      </c>
      <c r="F350" s="14" t="n">
        <v>12</v>
      </c>
      <c r="G350" s="14" t="s">
        <v>131</v>
      </c>
      <c r="H350" s="29" t="s">
        <v>105</v>
      </c>
      <c r="I350" s="16"/>
      <c r="J350" s="17" t="n">
        <v>5600</v>
      </c>
      <c r="K350" s="56" t="n">
        <f aca="false">J350/167</f>
        <v>33.5329341317365</v>
      </c>
      <c r="L350" s="19"/>
      <c r="M350" s="41" t="n">
        <v>0.3</v>
      </c>
      <c r="N350" s="19"/>
      <c r="O350" s="20" t="n">
        <f aca="false">(K350+(K350*L350+K350*M350+K350*N350))*167</f>
        <v>7280</v>
      </c>
      <c r="P350" s="21"/>
      <c r="Q350" s="21"/>
      <c r="R350" s="22"/>
      <c r="S350" s="23" t="n">
        <f aca="false">O350*P350+(O350*Q350*0.36)+(O350*R350*0.14)</f>
        <v>0</v>
      </c>
      <c r="T350" s="23" t="n">
        <f aca="false">O350*RIGHT($T$1,3)</f>
        <v>2620.8</v>
      </c>
      <c r="U350" s="24" t="n">
        <f aca="false">O350+S350+T350</f>
        <v>9900.8</v>
      </c>
      <c r="V350" s="25" t="n">
        <v>6440</v>
      </c>
      <c r="W350" s="25" t="n">
        <v>0</v>
      </c>
      <c r="X350" s="25" t="n">
        <f aca="false">V350*RIGHT($T$1,3)+V350+W350</f>
        <v>8758.4</v>
      </c>
      <c r="Y350" s="26" t="n">
        <f aca="false">U350-X350</f>
        <v>1142.4</v>
      </c>
      <c r="Z350" s="27" t="n">
        <f aca="false">(U350-X350)/X350</f>
        <v>0.130434782608696</v>
      </c>
    </row>
    <row r="351" customFormat="false" ht="13.5" hidden="false" customHeight="true" outlineLevel="0" collapsed="false">
      <c r="A351" s="11" t="n">
        <v>1814</v>
      </c>
      <c r="B351" s="13" t="s">
        <v>587</v>
      </c>
      <c r="C351" s="13" t="s">
        <v>595</v>
      </c>
      <c r="D351" s="13" t="s">
        <v>593</v>
      </c>
      <c r="E351" s="13" t="s">
        <v>594</v>
      </c>
      <c r="F351" s="14" t="n">
        <v>12</v>
      </c>
      <c r="G351" s="14" t="s">
        <v>131</v>
      </c>
      <c r="H351" s="29" t="s">
        <v>105</v>
      </c>
      <c r="I351" s="16"/>
      <c r="J351" s="17" t="n">
        <v>5600</v>
      </c>
      <c r="K351" s="56" t="n">
        <f aca="false">J351/167</f>
        <v>33.5329341317365</v>
      </c>
      <c r="L351" s="19"/>
      <c r="M351" s="41" t="n">
        <v>0.3</v>
      </c>
      <c r="N351" s="19"/>
      <c r="O351" s="20" t="n">
        <f aca="false">(K351+(K351*L351+K351*M351+K351*N351))*167</f>
        <v>7280</v>
      </c>
      <c r="P351" s="21"/>
      <c r="Q351" s="21"/>
      <c r="R351" s="22"/>
      <c r="S351" s="23" t="n">
        <f aca="false">O351*P351+(O351*Q351*0.36)+(O351*R351*0.14)</f>
        <v>0</v>
      </c>
      <c r="T351" s="23" t="n">
        <f aca="false">O351*RIGHT($T$1,3)</f>
        <v>2620.8</v>
      </c>
      <c r="U351" s="24" t="n">
        <f aca="false">O351+S351+T351</f>
        <v>9900.8</v>
      </c>
      <c r="V351" s="25" t="n">
        <v>6440</v>
      </c>
      <c r="W351" s="25" t="n">
        <v>0</v>
      </c>
      <c r="X351" s="25" t="n">
        <f aca="false">V351*RIGHT($T$1,3)+V351+W351</f>
        <v>8758.4</v>
      </c>
      <c r="Y351" s="26" t="n">
        <f aca="false">U351-X351</f>
        <v>1142.4</v>
      </c>
      <c r="Z351" s="27" t="n">
        <f aca="false">(U351-X351)/X351</f>
        <v>0.130434782608696</v>
      </c>
    </row>
    <row r="352" customFormat="false" ht="13.5" hidden="false" customHeight="true" outlineLevel="0" collapsed="false">
      <c r="A352" s="11" t="n">
        <v>1816</v>
      </c>
      <c r="B352" s="13" t="s">
        <v>587</v>
      </c>
      <c r="C352" s="13" t="s">
        <v>596</v>
      </c>
      <c r="D352" s="13" t="s">
        <v>593</v>
      </c>
      <c r="E352" s="13" t="s">
        <v>594</v>
      </c>
      <c r="F352" s="14" t="n">
        <v>12</v>
      </c>
      <c r="G352" s="14" t="s">
        <v>131</v>
      </c>
      <c r="H352" s="29" t="s">
        <v>105</v>
      </c>
      <c r="I352" s="16"/>
      <c r="J352" s="17" t="n">
        <v>5600</v>
      </c>
      <c r="K352" s="56" t="n">
        <f aca="false">J352/167</f>
        <v>33.5329341317365</v>
      </c>
      <c r="L352" s="19"/>
      <c r="M352" s="19"/>
      <c r="N352" s="41" t="n">
        <v>0.4</v>
      </c>
      <c r="O352" s="20" t="n">
        <f aca="false">(K352+(K352*L352+K352*M352+K352*N352))*167</f>
        <v>7840</v>
      </c>
      <c r="P352" s="21"/>
      <c r="Q352" s="21"/>
      <c r="R352" s="22"/>
      <c r="S352" s="23" t="n">
        <f aca="false">O352*P352+(O352*Q352*0.36)+(O352*R352*0.14)</f>
        <v>0</v>
      </c>
      <c r="T352" s="23" t="n">
        <f aca="false">O352*RIGHT($T$1,3)</f>
        <v>2822.4</v>
      </c>
      <c r="U352" s="24" t="n">
        <f aca="false">O352+S352+T352</f>
        <v>10662.4</v>
      </c>
      <c r="V352" s="25" t="n">
        <v>7280</v>
      </c>
      <c r="W352" s="25" t="n">
        <v>0</v>
      </c>
      <c r="X352" s="25" t="n">
        <f aca="false">V352*RIGHT($T$1,3)+V352+W352</f>
        <v>9900.8</v>
      </c>
      <c r="Y352" s="26" t="n">
        <f aca="false">U352-X352</f>
        <v>761.599999999999</v>
      </c>
      <c r="Z352" s="27" t="n">
        <f aca="false">(U352-X352)/X352</f>
        <v>0.0769230769230768</v>
      </c>
    </row>
    <row r="353" customFormat="false" ht="13.5" hidden="false" customHeight="true" outlineLevel="0" collapsed="false">
      <c r="A353" s="11" t="n">
        <v>1807</v>
      </c>
      <c r="B353" s="13" t="s">
        <v>587</v>
      </c>
      <c r="C353" s="13" t="s">
        <v>597</v>
      </c>
      <c r="D353" s="13" t="s">
        <v>593</v>
      </c>
      <c r="E353" s="13" t="s">
        <v>594</v>
      </c>
      <c r="F353" s="14" t="n">
        <v>12</v>
      </c>
      <c r="G353" s="14" t="s">
        <v>131</v>
      </c>
      <c r="H353" s="29" t="s">
        <v>105</v>
      </c>
      <c r="I353" s="16"/>
      <c r="J353" s="17" t="n">
        <v>5600</v>
      </c>
      <c r="K353" s="56" t="n">
        <f aca="false">J353/167</f>
        <v>33.5329341317365</v>
      </c>
      <c r="L353" s="19"/>
      <c r="M353" s="19"/>
      <c r="N353" s="41" t="n">
        <v>0.4</v>
      </c>
      <c r="O353" s="20" t="n">
        <f aca="false">(K353+(K353*L353+K353*M353+K353*N353))*167</f>
        <v>7840</v>
      </c>
      <c r="P353" s="21"/>
      <c r="Q353" s="21"/>
      <c r="R353" s="22"/>
      <c r="S353" s="23" t="n">
        <f aca="false">O353*P353+(O353*Q353*0.36)+(O353*R353*0.14)</f>
        <v>0</v>
      </c>
      <c r="T353" s="23" t="n">
        <f aca="false">O353*RIGHT($T$1,3)</f>
        <v>2822.4</v>
      </c>
      <c r="U353" s="24" t="n">
        <f aca="false">O353+S353+T353</f>
        <v>10662.4</v>
      </c>
      <c r="V353" s="25" t="n">
        <v>6440</v>
      </c>
      <c r="W353" s="25" t="n">
        <v>0</v>
      </c>
      <c r="X353" s="25" t="n">
        <f aca="false">V353*RIGHT($T$1,3)+V353+W353</f>
        <v>8758.4</v>
      </c>
      <c r="Y353" s="26" t="n">
        <f aca="false">U353-X353</f>
        <v>1904</v>
      </c>
      <c r="Z353" s="27" t="n">
        <f aca="false">(U353-X353)/X353</f>
        <v>0.217391304347826</v>
      </c>
    </row>
    <row r="354" customFormat="false" ht="13.5" hidden="false" customHeight="true" outlineLevel="0" collapsed="false">
      <c r="A354" s="11" t="n">
        <v>644</v>
      </c>
      <c r="B354" s="13" t="s">
        <v>587</v>
      </c>
      <c r="C354" s="13" t="s">
        <v>598</v>
      </c>
      <c r="D354" s="13" t="s">
        <v>593</v>
      </c>
      <c r="E354" s="13" t="s">
        <v>594</v>
      </c>
      <c r="F354" s="14" t="n">
        <v>12</v>
      </c>
      <c r="G354" s="14" t="s">
        <v>131</v>
      </c>
      <c r="H354" s="29" t="s">
        <v>105</v>
      </c>
      <c r="I354" s="16"/>
      <c r="J354" s="17" t="n">
        <v>5600</v>
      </c>
      <c r="K354" s="56" t="n">
        <f aca="false">J354/167</f>
        <v>33.5329341317365</v>
      </c>
      <c r="L354" s="19"/>
      <c r="M354" s="41" t="n">
        <v>0.3</v>
      </c>
      <c r="N354" s="19"/>
      <c r="O354" s="20" t="n">
        <f aca="false">(K354+(K354*L354+K354*M354+K354*N354))*167</f>
        <v>7280</v>
      </c>
      <c r="P354" s="21"/>
      <c r="Q354" s="21"/>
      <c r="R354" s="22"/>
      <c r="S354" s="23" t="n">
        <f aca="false">O354*P354+(O354*Q354*0.36)+(O354*R354*0.14)</f>
        <v>0</v>
      </c>
      <c r="T354" s="23" t="n">
        <f aca="false">O354*RIGHT($T$1,3)</f>
        <v>2620.8</v>
      </c>
      <c r="U354" s="24" t="n">
        <f aca="false">O354+S354+T354</f>
        <v>9900.8</v>
      </c>
      <c r="V354" s="25" t="n">
        <v>6440</v>
      </c>
      <c r="W354" s="25" t="n">
        <v>0</v>
      </c>
      <c r="X354" s="25" t="n">
        <f aca="false">V354*RIGHT($T$1,3)+V354+W354</f>
        <v>8758.4</v>
      </c>
      <c r="Y354" s="26" t="n">
        <f aca="false">U354-X354</f>
        <v>1142.4</v>
      </c>
      <c r="Z354" s="27" t="n">
        <f aca="false">(U354-X354)/X354</f>
        <v>0.130434782608696</v>
      </c>
    </row>
    <row r="355" customFormat="false" ht="13.5" hidden="false" customHeight="true" outlineLevel="0" collapsed="false">
      <c r="A355" s="11" t="n">
        <v>1801</v>
      </c>
      <c r="B355" s="13" t="s">
        <v>587</v>
      </c>
      <c r="C355" s="13" t="s">
        <v>599</v>
      </c>
      <c r="D355" s="13" t="s">
        <v>600</v>
      </c>
      <c r="E355" s="13" t="s">
        <v>601</v>
      </c>
      <c r="F355" s="14" t="n">
        <v>12</v>
      </c>
      <c r="G355" s="14" t="s">
        <v>131</v>
      </c>
      <c r="H355" s="29" t="s">
        <v>105</v>
      </c>
      <c r="I355" s="16"/>
      <c r="J355" s="17" t="n">
        <v>5600</v>
      </c>
      <c r="K355" s="56" t="n">
        <f aca="false">J355/167</f>
        <v>33.5329341317365</v>
      </c>
      <c r="L355" s="19"/>
      <c r="M355" s="41" t="n">
        <v>0.3</v>
      </c>
      <c r="N355" s="19"/>
      <c r="O355" s="20" t="n">
        <f aca="false">(K355+(K355*L355+K355*M355+K355*N355))*167</f>
        <v>7280</v>
      </c>
      <c r="P355" s="57" t="n">
        <v>0.08</v>
      </c>
      <c r="Q355" s="21"/>
      <c r="R355" s="22"/>
      <c r="S355" s="23" t="n">
        <f aca="false">O355*P355+(O355*Q355*0.36)+(O355*R355*0.14)</f>
        <v>582.4</v>
      </c>
      <c r="T355" s="23" t="n">
        <f aca="false">O355*RIGHT($T$1,3)</f>
        <v>2620.8</v>
      </c>
      <c r="U355" s="24" t="n">
        <f aca="false">O355+S355+T355</f>
        <v>10483.2</v>
      </c>
      <c r="V355" s="25" t="n">
        <v>6440</v>
      </c>
      <c r="W355" s="25" t="n">
        <v>515.2</v>
      </c>
      <c r="X355" s="25" t="n">
        <f aca="false">V355*RIGHT($T$1,3)+V355+W355</f>
        <v>9273.6</v>
      </c>
      <c r="Y355" s="26" t="n">
        <f aca="false">U355-X355</f>
        <v>1209.6</v>
      </c>
      <c r="Z355" s="27" t="n">
        <f aca="false">(U355-X355)/X355</f>
        <v>0.130434782608695</v>
      </c>
    </row>
    <row r="356" customFormat="false" ht="13.5" hidden="false" customHeight="true" outlineLevel="0" collapsed="false">
      <c r="A356" s="11" t="n">
        <v>1817</v>
      </c>
      <c r="B356" s="13" t="s">
        <v>587</v>
      </c>
      <c r="C356" s="13" t="s">
        <v>602</v>
      </c>
      <c r="D356" s="13" t="s">
        <v>600</v>
      </c>
      <c r="E356" s="13" t="s">
        <v>601</v>
      </c>
      <c r="F356" s="14" t="n">
        <v>12</v>
      </c>
      <c r="G356" s="14" t="s">
        <v>131</v>
      </c>
      <c r="H356" s="29" t="s">
        <v>105</v>
      </c>
      <c r="I356" s="16"/>
      <c r="J356" s="17" t="n">
        <v>5600</v>
      </c>
      <c r="K356" s="56" t="n">
        <f aca="false">J356/167</f>
        <v>33.5329341317365</v>
      </c>
      <c r="L356" s="19"/>
      <c r="M356" s="19"/>
      <c r="N356" s="41" t="n">
        <v>0.4</v>
      </c>
      <c r="O356" s="20" t="n">
        <f aca="false">(K356+(K356*L356+K356*M356+K356*N356))*167</f>
        <v>7840</v>
      </c>
      <c r="P356" s="57" t="n">
        <v>0.08</v>
      </c>
      <c r="Q356" s="21"/>
      <c r="R356" s="22"/>
      <c r="S356" s="23" t="n">
        <f aca="false">O356*P356+(O356*Q356*0.36)+(O356*R356*0.14)</f>
        <v>627.2</v>
      </c>
      <c r="T356" s="23" t="n">
        <f aca="false">O356*RIGHT($T$1,3)</f>
        <v>2822.4</v>
      </c>
      <c r="U356" s="24" t="n">
        <f aca="false">O356+S356+T356</f>
        <v>11289.6</v>
      </c>
      <c r="V356" s="25" t="n">
        <v>6440</v>
      </c>
      <c r="W356" s="25" t="n">
        <v>515.2</v>
      </c>
      <c r="X356" s="25" t="n">
        <f aca="false">V356*RIGHT($T$1,3)+V356+W356</f>
        <v>9273.6</v>
      </c>
      <c r="Y356" s="26" t="n">
        <f aca="false">U356-X356</f>
        <v>2016</v>
      </c>
      <c r="Z356" s="27" t="n">
        <f aca="false">(U356-X356)/X356</f>
        <v>0.217391304347826</v>
      </c>
    </row>
    <row r="357" customFormat="false" ht="13.5" hidden="false" customHeight="true" outlineLevel="0" collapsed="false">
      <c r="A357" s="11" t="n">
        <v>1804</v>
      </c>
      <c r="B357" s="13" t="s">
        <v>587</v>
      </c>
      <c r="C357" s="13" t="s">
        <v>603</v>
      </c>
      <c r="D357" s="13" t="s">
        <v>600</v>
      </c>
      <c r="E357" s="13" t="s">
        <v>601</v>
      </c>
      <c r="F357" s="14" t="n">
        <v>12</v>
      </c>
      <c r="G357" s="14" t="s">
        <v>131</v>
      </c>
      <c r="H357" s="29" t="s">
        <v>105</v>
      </c>
      <c r="I357" s="16"/>
      <c r="J357" s="17" t="n">
        <v>5600</v>
      </c>
      <c r="K357" s="56" t="n">
        <f aca="false">J357/167</f>
        <v>33.5329341317365</v>
      </c>
      <c r="L357" s="19"/>
      <c r="M357" s="19"/>
      <c r="N357" s="41" t="n">
        <v>0.4</v>
      </c>
      <c r="O357" s="20" t="n">
        <f aca="false">(K357+(K357*L357+K357*M357+K357*N357))*167</f>
        <v>7840</v>
      </c>
      <c r="P357" s="57" t="n">
        <v>0.08</v>
      </c>
      <c r="Q357" s="21"/>
      <c r="R357" s="22"/>
      <c r="S357" s="23" t="n">
        <f aca="false">O357*P357+(O357*Q357*0.36)+(O357*R357*0.14)</f>
        <v>627.2</v>
      </c>
      <c r="T357" s="23" t="n">
        <f aca="false">O357*RIGHT($T$1,3)</f>
        <v>2822.4</v>
      </c>
      <c r="U357" s="24" t="n">
        <f aca="false">O357+S357+T357</f>
        <v>11289.6</v>
      </c>
      <c r="V357" s="25" t="n">
        <v>7280</v>
      </c>
      <c r="W357" s="25" t="n">
        <v>582.4</v>
      </c>
      <c r="X357" s="25" t="n">
        <f aca="false">V357*RIGHT($T$1,3)+V357+W357</f>
        <v>10483.2</v>
      </c>
      <c r="Y357" s="26" t="n">
        <f aca="false">U357-X357</f>
        <v>806.4</v>
      </c>
      <c r="Z357" s="27" t="n">
        <f aca="false">(U357-X357)/X357</f>
        <v>0.0769230769230769</v>
      </c>
    </row>
    <row r="358" customFormat="false" ht="13.5" hidden="false" customHeight="true" outlineLevel="0" collapsed="false">
      <c r="A358" s="11" t="n">
        <v>1010</v>
      </c>
      <c r="B358" s="13" t="s">
        <v>587</v>
      </c>
      <c r="C358" s="13" t="s">
        <v>604</v>
      </c>
      <c r="D358" s="13" t="n">
        <v>7233</v>
      </c>
      <c r="E358" s="13" t="s">
        <v>580</v>
      </c>
      <c r="F358" s="14" t="n">
        <v>12</v>
      </c>
      <c r="G358" s="14" t="s">
        <v>131</v>
      </c>
      <c r="H358" s="29" t="s">
        <v>105</v>
      </c>
      <c r="I358" s="16"/>
      <c r="J358" s="17" t="n">
        <v>5600</v>
      </c>
      <c r="K358" s="56" t="n">
        <f aca="false">J358/167</f>
        <v>33.5329341317365</v>
      </c>
      <c r="L358" s="41" t="n">
        <v>0.15</v>
      </c>
      <c r="M358" s="19"/>
      <c r="N358" s="19"/>
      <c r="O358" s="20" t="n">
        <f aca="false">(K358+(K358*L358+K358*M358+K358*N358))*167</f>
        <v>6440</v>
      </c>
      <c r="P358" s="21"/>
      <c r="Q358" s="57"/>
      <c r="R358" s="58"/>
      <c r="S358" s="23" t="n">
        <f aca="false">O358*P358+(O358*Q358*0.36)+(O358*R358*0.14)</f>
        <v>0</v>
      </c>
      <c r="T358" s="23" t="n">
        <f aca="false">O358*RIGHT($T$1,3)</f>
        <v>2318.4</v>
      </c>
      <c r="U358" s="24" t="n">
        <f aca="false">O358+S358+T358</f>
        <v>8758.4</v>
      </c>
      <c r="V358" s="25" t="n">
        <v>5600</v>
      </c>
      <c r="W358" s="25" t="n">
        <v>0</v>
      </c>
      <c r="X358" s="25" t="n">
        <f aca="false">V358*RIGHT($T$1,3)+V358+W358</f>
        <v>7616</v>
      </c>
      <c r="Y358" s="26" t="n">
        <f aca="false">U358-X358</f>
        <v>1142.4</v>
      </c>
      <c r="Z358" s="27" t="n">
        <f aca="false">(U358-X358)/X358</f>
        <v>0.15</v>
      </c>
    </row>
    <row r="359" customFormat="false" ht="13.5" hidden="false" customHeight="true" outlineLevel="0" collapsed="false">
      <c r="A359" s="11" t="n">
        <v>527</v>
      </c>
      <c r="B359" s="13" t="s">
        <v>587</v>
      </c>
      <c r="C359" s="13" t="s">
        <v>605</v>
      </c>
      <c r="D359" s="13" t="n">
        <v>7233</v>
      </c>
      <c r="E359" s="13" t="s">
        <v>580</v>
      </c>
      <c r="F359" s="14" t="n">
        <v>12</v>
      </c>
      <c r="G359" s="14" t="s">
        <v>131</v>
      </c>
      <c r="H359" s="29" t="s">
        <v>105</v>
      </c>
      <c r="I359" s="16"/>
      <c r="J359" s="17" t="n">
        <v>5600</v>
      </c>
      <c r="K359" s="56" t="n">
        <f aca="false">J359/167</f>
        <v>33.5329341317365</v>
      </c>
      <c r="L359" s="41"/>
      <c r="M359" s="41" t="n">
        <v>0.3</v>
      </c>
      <c r="N359" s="19"/>
      <c r="O359" s="20" t="n">
        <f aca="false">(K359+(K359*L359+K359*M359+K359*N359))*167</f>
        <v>7280</v>
      </c>
      <c r="P359" s="21"/>
      <c r="Q359" s="57"/>
      <c r="R359" s="58"/>
      <c r="S359" s="23" t="n">
        <f aca="false">O359*P359+(O359*Q359*0.36)+(O359*R359*0.14)</f>
        <v>0</v>
      </c>
      <c r="T359" s="23" t="n">
        <f aca="false">O359*RIGHT($T$1,3)</f>
        <v>2620.8</v>
      </c>
      <c r="U359" s="24" t="n">
        <f aca="false">O359+S359+T359</f>
        <v>9900.8</v>
      </c>
      <c r="V359" s="25" t="n">
        <v>6440</v>
      </c>
      <c r="W359" s="25" t="n">
        <v>0</v>
      </c>
      <c r="X359" s="25" t="n">
        <f aca="false">V359*RIGHT($T$1,3)+V359+W359</f>
        <v>8758.4</v>
      </c>
      <c r="Y359" s="26" t="n">
        <f aca="false">U359-X359</f>
        <v>1142.4</v>
      </c>
      <c r="Z359" s="27" t="n">
        <f aca="false">(U359-X359)/X359</f>
        <v>0.130434782608696</v>
      </c>
    </row>
    <row r="360" customFormat="false" ht="13.5" hidden="false" customHeight="true" outlineLevel="0" collapsed="false">
      <c r="A360" s="11" t="n">
        <v>526</v>
      </c>
      <c r="B360" s="13" t="s">
        <v>587</v>
      </c>
      <c r="C360" s="13" t="s">
        <v>606</v>
      </c>
      <c r="D360" s="13" t="n">
        <v>7233</v>
      </c>
      <c r="E360" s="13" t="s">
        <v>580</v>
      </c>
      <c r="F360" s="14" t="n">
        <v>12</v>
      </c>
      <c r="G360" s="14" t="s">
        <v>131</v>
      </c>
      <c r="H360" s="29" t="s">
        <v>105</v>
      </c>
      <c r="I360" s="16"/>
      <c r="J360" s="17" t="n">
        <v>5600</v>
      </c>
      <c r="K360" s="56" t="n">
        <f aca="false">J360/167</f>
        <v>33.5329341317365</v>
      </c>
      <c r="L360" s="19"/>
      <c r="M360" s="41" t="n">
        <v>0.3</v>
      </c>
      <c r="N360" s="19"/>
      <c r="O360" s="20" t="n">
        <f aca="false">(K360+(K360*L360+K360*M360+K360*N360))*167</f>
        <v>7280</v>
      </c>
      <c r="P360" s="21"/>
      <c r="Q360" s="57"/>
      <c r="R360" s="58"/>
      <c r="S360" s="23" t="n">
        <f aca="false">O360*P360+(O360*Q360*0.36)+(O360*R360*0.14)</f>
        <v>0</v>
      </c>
      <c r="T360" s="23" t="n">
        <f aca="false">O360*RIGHT($T$1,3)</f>
        <v>2620.8</v>
      </c>
      <c r="U360" s="24" t="n">
        <f aca="false">O360+S360+T360</f>
        <v>9900.8</v>
      </c>
      <c r="V360" s="25" t="n">
        <v>6440</v>
      </c>
      <c r="W360" s="25" t="n">
        <v>0</v>
      </c>
      <c r="X360" s="25" t="n">
        <f aca="false">V360*RIGHT($T$1,3)+V360+W360</f>
        <v>8758.4</v>
      </c>
      <c r="Y360" s="26" t="n">
        <f aca="false">U360-X360</f>
        <v>1142.4</v>
      </c>
      <c r="Z360" s="27" t="n">
        <f aca="false">(U360-X360)/X360</f>
        <v>0.130434782608696</v>
      </c>
    </row>
    <row r="361" customFormat="false" ht="13.5" hidden="false" customHeight="true" outlineLevel="0" collapsed="false">
      <c r="A361" s="11" t="n">
        <v>493</v>
      </c>
      <c r="B361" s="13" t="s">
        <v>587</v>
      </c>
      <c r="C361" s="13" t="s">
        <v>607</v>
      </c>
      <c r="D361" s="13" t="n">
        <v>7233</v>
      </c>
      <c r="E361" s="13" t="s">
        <v>580</v>
      </c>
      <c r="F361" s="14" t="n">
        <v>12</v>
      </c>
      <c r="G361" s="14" t="s">
        <v>131</v>
      </c>
      <c r="H361" s="29" t="s">
        <v>105</v>
      </c>
      <c r="I361" s="16"/>
      <c r="J361" s="17" t="n">
        <v>5600</v>
      </c>
      <c r="K361" s="56" t="n">
        <f aca="false">J361/167</f>
        <v>33.5329341317365</v>
      </c>
      <c r="L361" s="19"/>
      <c r="M361" s="19"/>
      <c r="N361" s="41" t="n">
        <v>0.4</v>
      </c>
      <c r="O361" s="20" t="n">
        <f aca="false">(K361+(K361*L361+K361*M361+K361*N361))*167</f>
        <v>7840</v>
      </c>
      <c r="P361" s="21"/>
      <c r="Q361" s="57"/>
      <c r="R361" s="58"/>
      <c r="S361" s="23" t="n">
        <f aca="false">O361*P361+(O361*Q361*0.36)+(O361*R361*0.14)</f>
        <v>0</v>
      </c>
      <c r="T361" s="23" t="n">
        <f aca="false">O361*RIGHT($T$1,3)</f>
        <v>2822.4</v>
      </c>
      <c r="U361" s="24" t="n">
        <f aca="false">O361+S361+T361</f>
        <v>10662.4</v>
      </c>
      <c r="V361" s="25" t="n">
        <v>7280</v>
      </c>
      <c r="W361" s="25" t="n">
        <v>0</v>
      </c>
      <c r="X361" s="25" t="n">
        <f aca="false">V361*RIGHT($T$1,3)+V361+W361</f>
        <v>9900.8</v>
      </c>
      <c r="Y361" s="26" t="n">
        <f aca="false">U361-X361</f>
        <v>761.599999999999</v>
      </c>
      <c r="Z361" s="27" t="n">
        <f aca="false">(U361-X361)/X361</f>
        <v>0.0769230769230768</v>
      </c>
    </row>
    <row r="362" customFormat="false" ht="13.5" hidden="false" customHeight="true" outlineLevel="0" collapsed="false">
      <c r="A362" s="11" t="n">
        <v>212</v>
      </c>
      <c r="B362" s="13" t="s">
        <v>587</v>
      </c>
      <c r="C362" s="13" t="s">
        <v>608</v>
      </c>
      <c r="D362" s="13" t="n">
        <v>7233</v>
      </c>
      <c r="E362" s="13" t="s">
        <v>580</v>
      </c>
      <c r="F362" s="14" t="n">
        <v>12</v>
      </c>
      <c r="G362" s="14" t="s">
        <v>131</v>
      </c>
      <c r="H362" s="29" t="s">
        <v>105</v>
      </c>
      <c r="I362" s="16"/>
      <c r="J362" s="17" t="n">
        <v>5600</v>
      </c>
      <c r="K362" s="56" t="n">
        <f aca="false">J362/167</f>
        <v>33.5329341317365</v>
      </c>
      <c r="L362" s="19"/>
      <c r="M362" s="41" t="n">
        <v>0.3</v>
      </c>
      <c r="N362" s="19"/>
      <c r="O362" s="20" t="n">
        <f aca="false">(K362+(K362*L362+K362*M362+K362*N362))*167</f>
        <v>7280</v>
      </c>
      <c r="P362" s="21"/>
      <c r="Q362" s="57"/>
      <c r="R362" s="58"/>
      <c r="S362" s="23" t="n">
        <f aca="false">O362*P362+(O362*Q362*0.36)+(O362*R362*0.14)</f>
        <v>0</v>
      </c>
      <c r="T362" s="23" t="n">
        <f aca="false">O362*RIGHT($T$1,3)</f>
        <v>2620.8</v>
      </c>
      <c r="U362" s="24" t="n">
        <f aca="false">O362+S362+T362</f>
        <v>9900.8</v>
      </c>
      <c r="V362" s="25" t="n">
        <v>6440</v>
      </c>
      <c r="W362" s="25" t="n">
        <v>0</v>
      </c>
      <c r="X362" s="25" t="n">
        <f aca="false">V362*RIGHT($T$1,3)+V362+W362</f>
        <v>8758.4</v>
      </c>
      <c r="Y362" s="26" t="n">
        <f aca="false">U362-X362</f>
        <v>1142.4</v>
      </c>
      <c r="Z362" s="27" t="n">
        <f aca="false">(U362-X362)/X362</f>
        <v>0.130434782608696</v>
      </c>
    </row>
    <row r="363" customFormat="false" ht="13.5" hidden="false" customHeight="true" outlineLevel="0" collapsed="false">
      <c r="A363" s="11" t="n">
        <v>494</v>
      </c>
      <c r="B363" s="13" t="s">
        <v>587</v>
      </c>
      <c r="C363" s="13" t="s">
        <v>609</v>
      </c>
      <c r="D363" s="13" t="n">
        <v>7233</v>
      </c>
      <c r="E363" s="13" t="s">
        <v>580</v>
      </c>
      <c r="F363" s="14" t="n">
        <v>12</v>
      </c>
      <c r="G363" s="14" t="s">
        <v>131</v>
      </c>
      <c r="H363" s="29" t="s">
        <v>105</v>
      </c>
      <c r="I363" s="16"/>
      <c r="J363" s="17" t="n">
        <v>5600</v>
      </c>
      <c r="K363" s="56" t="n">
        <f aca="false">J363/167</f>
        <v>33.5329341317365</v>
      </c>
      <c r="L363" s="19"/>
      <c r="M363" s="19"/>
      <c r="N363" s="41" t="n">
        <v>0.4</v>
      </c>
      <c r="O363" s="20" t="n">
        <f aca="false">(K363+(K363*L363+K363*M363+K363*N363))*167</f>
        <v>7840</v>
      </c>
      <c r="P363" s="21"/>
      <c r="Q363" s="57"/>
      <c r="R363" s="58"/>
      <c r="S363" s="23" t="n">
        <f aca="false">O363*P363+(O363*Q363*0.36)+(O363*R363*0.14)</f>
        <v>0</v>
      </c>
      <c r="T363" s="23" t="n">
        <f aca="false">O363*RIGHT($T$1,3)</f>
        <v>2822.4</v>
      </c>
      <c r="U363" s="24" t="n">
        <f aca="false">O363+S363+T363</f>
        <v>10662.4</v>
      </c>
      <c r="V363" s="25" t="n">
        <v>7280</v>
      </c>
      <c r="W363" s="25" t="n">
        <v>0</v>
      </c>
      <c r="X363" s="25" t="n">
        <f aca="false">V363*RIGHT($T$1,3)+V363+W363</f>
        <v>9900.8</v>
      </c>
      <c r="Y363" s="26" t="n">
        <f aca="false">U363-X363</f>
        <v>761.599999999999</v>
      </c>
      <c r="Z363" s="27" t="n">
        <f aca="false">(U363-X363)/X363</f>
        <v>0.0769230769230768</v>
      </c>
    </row>
    <row r="364" customFormat="false" ht="13.5" hidden="false" customHeight="true" outlineLevel="0" collapsed="false">
      <c r="A364" s="11" t="n">
        <v>1821</v>
      </c>
      <c r="B364" s="13" t="s">
        <v>587</v>
      </c>
      <c r="C364" s="13" t="s">
        <v>610</v>
      </c>
      <c r="D364" s="13" t="n">
        <v>7233</v>
      </c>
      <c r="E364" s="13" t="s">
        <v>580</v>
      </c>
      <c r="F364" s="14" t="n">
        <v>12</v>
      </c>
      <c r="G364" s="14" t="s">
        <v>131</v>
      </c>
      <c r="H364" s="29" t="s">
        <v>105</v>
      </c>
      <c r="I364" s="16"/>
      <c r="J364" s="17" t="n">
        <v>5600</v>
      </c>
      <c r="K364" s="56" t="n">
        <f aca="false">J364/167</f>
        <v>33.5329341317365</v>
      </c>
      <c r="L364" s="19"/>
      <c r="M364" s="19"/>
      <c r="N364" s="41" t="n">
        <v>0.4</v>
      </c>
      <c r="O364" s="20" t="n">
        <f aca="false">(K364+(K364*L364+K364*M364+K364*N364))*167</f>
        <v>7840</v>
      </c>
      <c r="P364" s="21"/>
      <c r="Q364" s="57"/>
      <c r="R364" s="58"/>
      <c r="S364" s="23" t="n">
        <f aca="false">O364*P364+(O364*Q364*0.36)+(O364*R364*0.14)</f>
        <v>0</v>
      </c>
      <c r="T364" s="23" t="n">
        <f aca="false">O364*RIGHT($T$1,3)</f>
        <v>2822.4</v>
      </c>
      <c r="U364" s="24" t="n">
        <f aca="false">O364+S364+T364</f>
        <v>10662.4</v>
      </c>
      <c r="V364" s="25" t="n">
        <v>7280</v>
      </c>
      <c r="W364" s="25" t="n">
        <v>0</v>
      </c>
      <c r="X364" s="25" t="n">
        <f aca="false">V364*RIGHT($T$1,3)+V364+W364</f>
        <v>9900.8</v>
      </c>
      <c r="Y364" s="26" t="n">
        <f aca="false">U364-X364</f>
        <v>761.599999999999</v>
      </c>
      <c r="Z364" s="27" t="n">
        <f aca="false">(U364-X364)/X364</f>
        <v>0.0769230769230768</v>
      </c>
    </row>
    <row r="365" customFormat="false" ht="13.5" hidden="false" customHeight="true" outlineLevel="0" collapsed="false">
      <c r="A365" s="11" t="n">
        <v>462</v>
      </c>
      <c r="B365" s="13" t="s">
        <v>587</v>
      </c>
      <c r="C365" s="13" t="s">
        <v>611</v>
      </c>
      <c r="D365" s="13" t="n">
        <v>7233</v>
      </c>
      <c r="E365" s="13" t="s">
        <v>580</v>
      </c>
      <c r="F365" s="14" t="n">
        <v>12</v>
      </c>
      <c r="G365" s="14" t="s">
        <v>131</v>
      </c>
      <c r="H365" s="29" t="s">
        <v>105</v>
      </c>
      <c r="I365" s="16"/>
      <c r="J365" s="17" t="n">
        <v>5600</v>
      </c>
      <c r="K365" s="56" t="n">
        <f aca="false">J365/167</f>
        <v>33.5329341317365</v>
      </c>
      <c r="L365" s="19"/>
      <c r="M365" s="19"/>
      <c r="N365" s="41" t="n">
        <v>0.4</v>
      </c>
      <c r="O365" s="20" t="n">
        <f aca="false">(K365+(K365*L365+K365*M365+K365*N365))*167</f>
        <v>7840</v>
      </c>
      <c r="P365" s="21"/>
      <c r="Q365" s="57"/>
      <c r="R365" s="58"/>
      <c r="S365" s="23" t="n">
        <f aca="false">O365*P365+(O365*Q365*0.36)+(O365*R365*0.14)</f>
        <v>0</v>
      </c>
      <c r="T365" s="23" t="n">
        <f aca="false">O365*RIGHT($T$1,3)</f>
        <v>2822.4</v>
      </c>
      <c r="U365" s="24" t="n">
        <f aca="false">O365+S365+T365</f>
        <v>10662.4</v>
      </c>
      <c r="V365" s="25" t="n">
        <v>7280</v>
      </c>
      <c r="W365" s="25" t="n">
        <v>0</v>
      </c>
      <c r="X365" s="25" t="n">
        <f aca="false">V365*RIGHT($T$1,3)+V365+W365</f>
        <v>9900.8</v>
      </c>
      <c r="Y365" s="26" t="n">
        <f aca="false">U365-X365</f>
        <v>761.599999999999</v>
      </c>
      <c r="Z365" s="27" t="n">
        <f aca="false">(U365-X365)/X365</f>
        <v>0.0769230769230768</v>
      </c>
    </row>
    <row r="366" customFormat="false" ht="13.5" hidden="false" customHeight="true" outlineLevel="0" collapsed="false">
      <c r="A366" s="11" t="n">
        <v>1825</v>
      </c>
      <c r="B366" s="13" t="s">
        <v>587</v>
      </c>
      <c r="C366" s="13" t="s">
        <v>612</v>
      </c>
      <c r="D366" s="13" t="n">
        <v>7233</v>
      </c>
      <c r="E366" s="13" t="s">
        <v>580</v>
      </c>
      <c r="F366" s="14" t="n">
        <v>12</v>
      </c>
      <c r="G366" s="14" t="s">
        <v>131</v>
      </c>
      <c r="H366" s="29" t="s">
        <v>105</v>
      </c>
      <c r="I366" s="16"/>
      <c r="J366" s="17" t="n">
        <v>5600</v>
      </c>
      <c r="K366" s="56" t="n">
        <f aca="false">J366/167</f>
        <v>33.5329341317365</v>
      </c>
      <c r="L366" s="19"/>
      <c r="M366" s="41" t="n">
        <v>0.3</v>
      </c>
      <c r="N366" s="19"/>
      <c r="O366" s="20" t="n">
        <f aca="false">(K366+(K366*L366+K366*M366+K366*N366))*167</f>
        <v>7280</v>
      </c>
      <c r="P366" s="21"/>
      <c r="Q366" s="57"/>
      <c r="R366" s="58"/>
      <c r="S366" s="23" t="n">
        <f aca="false">O366*P366+(O366*Q366*0.36)+(O366*R366*0.14)</f>
        <v>0</v>
      </c>
      <c r="T366" s="23" t="n">
        <f aca="false">O366*RIGHT($T$1,3)</f>
        <v>2620.8</v>
      </c>
      <c r="U366" s="24" t="n">
        <f aca="false">O366+S366+T366</f>
        <v>9900.8</v>
      </c>
      <c r="V366" s="25" t="n">
        <v>6440</v>
      </c>
      <c r="W366" s="25" t="n">
        <v>0</v>
      </c>
      <c r="X366" s="25" t="n">
        <f aca="false">V366*RIGHT($T$1,3)+V366+W366</f>
        <v>8758.4</v>
      </c>
      <c r="Y366" s="26" t="n">
        <f aca="false">U366-X366</f>
        <v>1142.4</v>
      </c>
      <c r="Z366" s="27" t="n">
        <f aca="false">(U366-X366)/X366</f>
        <v>0.130434782608696</v>
      </c>
    </row>
    <row r="367" customFormat="false" ht="13.5" hidden="false" customHeight="true" outlineLevel="0" collapsed="false">
      <c r="A367" s="11" t="n">
        <v>667</v>
      </c>
      <c r="B367" s="13" t="s">
        <v>587</v>
      </c>
      <c r="C367" s="13" t="s">
        <v>613</v>
      </c>
      <c r="D367" s="13" t="n">
        <v>7233</v>
      </c>
      <c r="E367" s="13" t="s">
        <v>580</v>
      </c>
      <c r="F367" s="14" t="n">
        <v>12</v>
      </c>
      <c r="G367" s="14" t="s">
        <v>131</v>
      </c>
      <c r="H367" s="29" t="s">
        <v>105</v>
      </c>
      <c r="I367" s="16"/>
      <c r="J367" s="17" t="n">
        <v>5600</v>
      </c>
      <c r="K367" s="56" t="n">
        <f aca="false">J367/167</f>
        <v>33.5329341317365</v>
      </c>
      <c r="L367" s="19"/>
      <c r="M367" s="41" t="n">
        <v>0.3</v>
      </c>
      <c r="N367" s="19"/>
      <c r="O367" s="20" t="n">
        <f aca="false">(K367+(K367*L367+K367*M367+K367*N367))*167</f>
        <v>7280</v>
      </c>
      <c r="P367" s="21"/>
      <c r="Q367" s="57"/>
      <c r="R367" s="58"/>
      <c r="S367" s="23" t="n">
        <f aca="false">O367*P367+(O367*Q367*0.36)+(O367*R367*0.14)</f>
        <v>0</v>
      </c>
      <c r="T367" s="23" t="n">
        <f aca="false">O367*RIGHT($T$1,3)</f>
        <v>2620.8</v>
      </c>
      <c r="U367" s="24" t="n">
        <f aca="false">O367+S367+T367</f>
        <v>9900.8</v>
      </c>
      <c r="V367" s="25" t="n">
        <v>6440</v>
      </c>
      <c r="W367" s="25" t="n">
        <v>0</v>
      </c>
      <c r="X367" s="25" t="n">
        <f aca="false">V367*RIGHT($T$1,3)+V367+W367</f>
        <v>8758.4</v>
      </c>
      <c r="Y367" s="26" t="n">
        <f aca="false">U367-X367</f>
        <v>1142.4</v>
      </c>
      <c r="Z367" s="27" t="n">
        <f aca="false">(U367-X367)/X367</f>
        <v>0.130434782608696</v>
      </c>
    </row>
    <row r="368" customFormat="false" ht="13.5" hidden="false" customHeight="true" outlineLevel="0" collapsed="false">
      <c r="A368" s="11" t="n">
        <v>658</v>
      </c>
      <c r="B368" s="13" t="s">
        <v>587</v>
      </c>
      <c r="C368" s="13" t="s">
        <v>614</v>
      </c>
      <c r="D368" s="13" t="s">
        <v>615</v>
      </c>
      <c r="E368" s="13" t="s">
        <v>616</v>
      </c>
      <c r="F368" s="14" t="n">
        <v>12</v>
      </c>
      <c r="G368" s="14" t="s">
        <v>131</v>
      </c>
      <c r="H368" s="29" t="s">
        <v>105</v>
      </c>
      <c r="I368" s="16"/>
      <c r="J368" s="17" t="n">
        <v>5600</v>
      </c>
      <c r="K368" s="56" t="n">
        <f aca="false">J368/167</f>
        <v>33.5329341317365</v>
      </c>
      <c r="L368" s="19"/>
      <c r="M368" s="19"/>
      <c r="N368" s="41" t="n">
        <v>0.4</v>
      </c>
      <c r="O368" s="20" t="n">
        <f aca="false">(K368+(K368*L368+K368*M368+K368*N368))*167</f>
        <v>7840</v>
      </c>
      <c r="P368" s="57" t="n">
        <v>0.04</v>
      </c>
      <c r="Q368" s="21"/>
      <c r="R368" s="22"/>
      <c r="S368" s="23" t="n">
        <f aca="false">O368*P368+(O368*Q368*0.36)+(O368*R368*0.14)</f>
        <v>313.6</v>
      </c>
      <c r="T368" s="23" t="n">
        <f aca="false">O368*RIGHT($T$1,3)</f>
        <v>2822.4</v>
      </c>
      <c r="U368" s="24" t="n">
        <f aca="false">O368+S368+T368</f>
        <v>10976</v>
      </c>
      <c r="V368" s="25" t="n">
        <v>6440</v>
      </c>
      <c r="W368" s="25" t="n">
        <v>257.6</v>
      </c>
      <c r="X368" s="25" t="n">
        <f aca="false">V368*RIGHT($T$1,3)+V368+W368</f>
        <v>9016</v>
      </c>
      <c r="Y368" s="26" t="n">
        <f aca="false">U368-X368</f>
        <v>1960</v>
      </c>
      <c r="Z368" s="27" t="n">
        <f aca="false">(U368-X368)/X368</f>
        <v>0.217391304347826</v>
      </c>
    </row>
    <row r="369" customFormat="false" ht="13.5" hidden="false" customHeight="true" outlineLevel="0" collapsed="false">
      <c r="A369" s="11" t="n">
        <v>1828</v>
      </c>
      <c r="B369" s="13" t="s">
        <v>587</v>
      </c>
      <c r="C369" s="13" t="s">
        <v>617</v>
      </c>
      <c r="D369" s="13" t="s">
        <v>615</v>
      </c>
      <c r="E369" s="13" t="s">
        <v>616</v>
      </c>
      <c r="F369" s="14" t="n">
        <v>12</v>
      </c>
      <c r="G369" s="14" t="s">
        <v>131</v>
      </c>
      <c r="H369" s="29" t="s">
        <v>105</v>
      </c>
      <c r="I369" s="16"/>
      <c r="J369" s="17" t="n">
        <v>5600</v>
      </c>
      <c r="K369" s="56" t="n">
        <f aca="false">J369/167</f>
        <v>33.5329341317365</v>
      </c>
      <c r="L369" s="19"/>
      <c r="M369" s="41" t="n">
        <v>0.3</v>
      </c>
      <c r="N369" s="19"/>
      <c r="O369" s="20" t="n">
        <f aca="false">(K369+(K369*L369+K369*M369+K369*N369))*167</f>
        <v>7280</v>
      </c>
      <c r="P369" s="57" t="n">
        <v>0.04</v>
      </c>
      <c r="Q369" s="21"/>
      <c r="R369" s="22"/>
      <c r="S369" s="23" t="n">
        <f aca="false">O369*P369+(O369*Q369*0.36)+(O369*R369*0.14)</f>
        <v>291.2</v>
      </c>
      <c r="T369" s="23" t="n">
        <f aca="false">O369*RIGHT($T$1,3)</f>
        <v>2620.8</v>
      </c>
      <c r="U369" s="24" t="n">
        <f aca="false">O369+S369+T369</f>
        <v>10192</v>
      </c>
      <c r="V369" s="25" t="n">
        <v>6440</v>
      </c>
      <c r="W369" s="25" t="n">
        <v>257.6</v>
      </c>
      <c r="X369" s="25" t="n">
        <f aca="false">V369*RIGHT($T$1,3)+V369+W369</f>
        <v>9016</v>
      </c>
      <c r="Y369" s="26" t="n">
        <f aca="false">U369-X369</f>
        <v>1176</v>
      </c>
      <c r="Z369" s="27" t="n">
        <f aca="false">(U369-X369)/X369</f>
        <v>0.130434782608695</v>
      </c>
    </row>
    <row r="370" customFormat="false" ht="13.5" hidden="false" customHeight="true" outlineLevel="0" collapsed="false">
      <c r="A370" s="11" t="n">
        <v>1829</v>
      </c>
      <c r="B370" s="13" t="s">
        <v>587</v>
      </c>
      <c r="C370" s="13" t="s">
        <v>618</v>
      </c>
      <c r="D370" s="13" t="s">
        <v>615</v>
      </c>
      <c r="E370" s="13" t="s">
        <v>616</v>
      </c>
      <c r="F370" s="14" t="n">
        <v>12</v>
      </c>
      <c r="G370" s="14" t="s">
        <v>131</v>
      </c>
      <c r="H370" s="29" t="s">
        <v>105</v>
      </c>
      <c r="I370" s="16"/>
      <c r="J370" s="17" t="n">
        <v>5600</v>
      </c>
      <c r="K370" s="56" t="n">
        <f aca="false">J370/167</f>
        <v>33.5329341317365</v>
      </c>
      <c r="L370" s="19"/>
      <c r="M370" s="41" t="n">
        <v>0.3</v>
      </c>
      <c r="N370" s="19"/>
      <c r="O370" s="20" t="n">
        <f aca="false">(K370+(K370*L370+K370*M370+K370*N370))*167</f>
        <v>7280</v>
      </c>
      <c r="P370" s="57" t="n">
        <v>0.04</v>
      </c>
      <c r="Q370" s="21"/>
      <c r="R370" s="22"/>
      <c r="S370" s="23" t="n">
        <f aca="false">O370*P370+(O370*Q370*0.36)+(O370*R370*0.14)</f>
        <v>291.2</v>
      </c>
      <c r="T370" s="23" t="n">
        <f aca="false">O370*RIGHT($T$1,3)</f>
        <v>2620.8</v>
      </c>
      <c r="U370" s="24" t="n">
        <f aca="false">O370+S370+T370</f>
        <v>10192</v>
      </c>
      <c r="V370" s="25" t="n">
        <v>6440</v>
      </c>
      <c r="W370" s="25" t="n">
        <v>257.6</v>
      </c>
      <c r="X370" s="25" t="n">
        <f aca="false">V370*RIGHT($T$1,3)+V370+W370</f>
        <v>9016</v>
      </c>
      <c r="Y370" s="26" t="n">
        <f aca="false">U370-X370</f>
        <v>1176</v>
      </c>
      <c r="Z370" s="27" t="n">
        <f aca="false">(U370-X370)/X370</f>
        <v>0.130434782608695</v>
      </c>
    </row>
    <row r="371" customFormat="false" ht="13.5" hidden="false" customHeight="true" outlineLevel="0" collapsed="false">
      <c r="A371" s="11" t="n">
        <v>1833</v>
      </c>
      <c r="B371" s="13" t="s">
        <v>587</v>
      </c>
      <c r="C371" s="13" t="s">
        <v>619</v>
      </c>
      <c r="D371" s="13" t="n">
        <v>8211</v>
      </c>
      <c r="E371" s="13" t="s">
        <v>620</v>
      </c>
      <c r="F371" s="14" t="n">
        <v>12</v>
      </c>
      <c r="G371" s="14" t="s">
        <v>131</v>
      </c>
      <c r="H371" s="29" t="s">
        <v>105</v>
      </c>
      <c r="I371" s="16"/>
      <c r="J371" s="17" t="n">
        <v>5600</v>
      </c>
      <c r="K371" s="56" t="n">
        <f aca="false">J371/167</f>
        <v>33.5329341317365</v>
      </c>
      <c r="L371" s="19"/>
      <c r="M371" s="41" t="n">
        <v>0.3</v>
      </c>
      <c r="N371" s="19"/>
      <c r="O371" s="20" t="n">
        <f aca="false">(K371+(K371*L371+K371*M371+K371*N371))*167</f>
        <v>7280</v>
      </c>
      <c r="P371" s="57" t="n">
        <v>0.04</v>
      </c>
      <c r="Q371" s="21"/>
      <c r="R371" s="22"/>
      <c r="S371" s="23" t="n">
        <f aca="false">O371*P371+(O371*Q371*0.36)+(O371*R371*0.14)</f>
        <v>291.2</v>
      </c>
      <c r="T371" s="23" t="n">
        <f aca="false">O371*RIGHT($T$1,3)</f>
        <v>2620.8</v>
      </c>
      <c r="U371" s="24" t="n">
        <f aca="false">O371+S371+T371</f>
        <v>10192</v>
      </c>
      <c r="V371" s="25" t="n">
        <v>6440</v>
      </c>
      <c r="W371" s="25" t="n">
        <v>257.6</v>
      </c>
      <c r="X371" s="25" t="n">
        <f aca="false">V371*RIGHT($T$1,3)+V371+W371</f>
        <v>9016</v>
      </c>
      <c r="Y371" s="26" t="n">
        <f aca="false">U371-X371</f>
        <v>1176</v>
      </c>
      <c r="Z371" s="27" t="n">
        <f aca="false">(U371-X371)/X371</f>
        <v>0.130434782608695</v>
      </c>
    </row>
    <row r="372" customFormat="false" ht="13.5" hidden="false" customHeight="true" outlineLevel="0" collapsed="false">
      <c r="A372" s="11" t="n">
        <v>1832</v>
      </c>
      <c r="B372" s="13" t="s">
        <v>587</v>
      </c>
      <c r="C372" s="13" t="s">
        <v>621</v>
      </c>
      <c r="D372" s="13" t="n">
        <v>8211</v>
      </c>
      <c r="E372" s="13" t="s">
        <v>620</v>
      </c>
      <c r="F372" s="14" t="n">
        <v>12</v>
      </c>
      <c r="G372" s="14" t="s">
        <v>131</v>
      </c>
      <c r="H372" s="29" t="s">
        <v>105</v>
      </c>
      <c r="I372" s="16"/>
      <c r="J372" s="17" t="n">
        <v>5600</v>
      </c>
      <c r="K372" s="56" t="n">
        <f aca="false">J372/167</f>
        <v>33.5329341317365</v>
      </c>
      <c r="L372" s="19"/>
      <c r="M372" s="41" t="n">
        <v>0.3</v>
      </c>
      <c r="N372" s="19"/>
      <c r="O372" s="20" t="n">
        <f aca="false">(K372+(K372*L372+K372*M372+K372*N372))*167</f>
        <v>7280</v>
      </c>
      <c r="P372" s="57" t="n">
        <v>0.04</v>
      </c>
      <c r="Q372" s="21"/>
      <c r="R372" s="22"/>
      <c r="S372" s="23" t="n">
        <f aca="false">O372*P372+(O372*Q372*0.36)+(O372*R372*0.14)</f>
        <v>291.2</v>
      </c>
      <c r="T372" s="23" t="n">
        <f aca="false">O372*RIGHT($T$1,3)</f>
        <v>2620.8</v>
      </c>
      <c r="U372" s="24" t="n">
        <f aca="false">O372+S372+T372</f>
        <v>10192</v>
      </c>
      <c r="V372" s="25" t="n">
        <v>6440</v>
      </c>
      <c r="W372" s="25" t="n">
        <v>257.6</v>
      </c>
      <c r="X372" s="25" t="n">
        <f aca="false">V372*RIGHT($T$1,3)+V372+W372</f>
        <v>9016</v>
      </c>
      <c r="Y372" s="26" t="n">
        <f aca="false">U372-X372</f>
        <v>1176</v>
      </c>
      <c r="Z372" s="27" t="n">
        <f aca="false">(U372-X372)/X372</f>
        <v>0.130434782608695</v>
      </c>
    </row>
    <row r="373" customFormat="false" ht="13.5" hidden="false" customHeight="true" outlineLevel="0" collapsed="false">
      <c r="A373" s="44" t="s">
        <v>622</v>
      </c>
      <c r="B373" s="31"/>
      <c r="C373" s="31"/>
      <c r="D373" s="32"/>
      <c r="E373" s="32"/>
      <c r="F373" s="32"/>
      <c r="G373" s="32"/>
      <c r="H373" s="32"/>
      <c r="I373" s="33"/>
      <c r="J373" s="34"/>
      <c r="K373" s="34"/>
      <c r="L373" s="34"/>
      <c r="M373" s="34"/>
      <c r="N373" s="34"/>
      <c r="O373" s="35"/>
      <c r="P373" s="36"/>
      <c r="Q373" s="36"/>
      <c r="R373" s="37"/>
      <c r="S373" s="38"/>
      <c r="T373" s="38"/>
      <c r="U373" s="38"/>
      <c r="V373" s="38"/>
      <c r="W373" s="38"/>
      <c r="X373" s="38"/>
      <c r="Y373" s="38"/>
      <c r="Z373" s="38"/>
    </row>
    <row r="374" customFormat="false" ht="13.5" hidden="false" customHeight="true" outlineLevel="0" collapsed="false">
      <c r="A374" s="11" t="n">
        <v>1005</v>
      </c>
      <c r="B374" s="13" t="s">
        <v>622</v>
      </c>
      <c r="C374" s="13" t="s">
        <v>623</v>
      </c>
      <c r="D374" s="13" t="s">
        <v>50</v>
      </c>
      <c r="E374" s="13" t="s">
        <v>146</v>
      </c>
      <c r="F374" s="14" t="n">
        <v>14</v>
      </c>
      <c r="G374" s="14" t="s">
        <v>131</v>
      </c>
      <c r="H374" s="29" t="s">
        <v>53</v>
      </c>
      <c r="I374" s="16"/>
      <c r="J374" s="17" t="n">
        <v>7800</v>
      </c>
      <c r="K374" s="18" t="n">
        <f aca="false">IF(F374=8,J374/2,J374)</f>
        <v>7800</v>
      </c>
      <c r="L374" s="19"/>
      <c r="M374" s="41" t="n">
        <v>0.3</v>
      </c>
      <c r="N374" s="19"/>
      <c r="O374" s="20" t="n">
        <f aca="false">K374+(K374*L374+K374*M374+K374*N374)</f>
        <v>10140</v>
      </c>
      <c r="P374" s="21"/>
      <c r="Q374" s="21"/>
      <c r="R374" s="22"/>
      <c r="S374" s="23" t="n">
        <f aca="false">O374*P374+(O374*Q374*0.36)+(O374*R374*0.14)</f>
        <v>0</v>
      </c>
      <c r="T374" s="23" t="n">
        <f aca="false">O374*RIGHT($T$1,3)</f>
        <v>3650.4</v>
      </c>
      <c r="U374" s="24" t="n">
        <f aca="false">O374+S374+T374</f>
        <v>13790.4</v>
      </c>
      <c r="V374" s="25" t="n">
        <v>8970</v>
      </c>
      <c r="W374" s="25" t="n">
        <v>0</v>
      </c>
      <c r="X374" s="25" t="n">
        <f aca="false">V374*RIGHT($T$1,3)+V374+W374</f>
        <v>12199.2</v>
      </c>
      <c r="Y374" s="26" t="n">
        <f aca="false">U374-X374</f>
        <v>1591.2</v>
      </c>
      <c r="Z374" s="27" t="n">
        <f aca="false">(U374-X374)/X374</f>
        <v>0.130434782608696</v>
      </c>
    </row>
    <row r="375" customFormat="false" ht="13.5" hidden="false" customHeight="true" outlineLevel="0" collapsed="false">
      <c r="A375" s="11" t="n">
        <v>648</v>
      </c>
      <c r="B375" s="13" t="s">
        <v>622</v>
      </c>
      <c r="C375" s="13" t="s">
        <v>624</v>
      </c>
      <c r="D375" s="13" t="s">
        <v>55</v>
      </c>
      <c r="E375" s="13" t="s">
        <v>625</v>
      </c>
      <c r="F375" s="14" t="n">
        <v>14</v>
      </c>
      <c r="G375" s="14" t="s">
        <v>131</v>
      </c>
      <c r="H375" s="29" t="s">
        <v>43</v>
      </c>
      <c r="I375" s="16"/>
      <c r="J375" s="17" t="n">
        <v>8500</v>
      </c>
      <c r="K375" s="18" t="n">
        <f aca="false">IF(F375=8,J375/2,J375)</f>
        <v>8500</v>
      </c>
      <c r="L375" s="19"/>
      <c r="M375" s="19"/>
      <c r="N375" s="41" t="n">
        <v>0.4</v>
      </c>
      <c r="O375" s="20" t="n">
        <f aca="false">K375+(K375*L375+K375*M375+K375*N375)</f>
        <v>11900</v>
      </c>
      <c r="P375" s="21"/>
      <c r="Q375" s="21"/>
      <c r="R375" s="22"/>
      <c r="S375" s="23" t="n">
        <f aca="false">O375*P375+(O375*Q375*0.36)+(O375*R375*0.14)</f>
        <v>0</v>
      </c>
      <c r="T375" s="23" t="n">
        <f aca="false">O375*RIGHT($T$1,3)</f>
        <v>4284</v>
      </c>
      <c r="U375" s="24" t="n">
        <f aca="false">O375+S375+T375</f>
        <v>16184</v>
      </c>
      <c r="V375" s="25" t="n">
        <v>11050</v>
      </c>
      <c r="W375" s="25" t="n">
        <v>0</v>
      </c>
      <c r="X375" s="25" t="n">
        <f aca="false">V375*RIGHT($T$1,3)+V375+W375</f>
        <v>15028</v>
      </c>
      <c r="Y375" s="26" t="n">
        <f aca="false">U375-X375</f>
        <v>1156</v>
      </c>
      <c r="Z375" s="27" t="n">
        <f aca="false">(U375-X375)/X375</f>
        <v>0.0769230769230769</v>
      </c>
    </row>
    <row r="376" customFormat="false" ht="13.5" hidden="false" customHeight="true" outlineLevel="0" collapsed="false">
      <c r="A376" s="11" t="n">
        <v>469</v>
      </c>
      <c r="B376" s="13" t="s">
        <v>622</v>
      </c>
      <c r="C376" s="13" t="s">
        <v>626</v>
      </c>
      <c r="D376" s="13" t="n">
        <v>7241</v>
      </c>
      <c r="E376" s="13" t="s">
        <v>627</v>
      </c>
      <c r="F376" s="14" t="n">
        <v>12</v>
      </c>
      <c r="G376" s="14" t="s">
        <v>131</v>
      </c>
      <c r="H376" s="29" t="s">
        <v>105</v>
      </c>
      <c r="I376" s="78"/>
      <c r="J376" s="40" t="n">
        <v>6000</v>
      </c>
      <c r="K376" s="56" t="n">
        <f aca="false">J376/167</f>
        <v>35.9281437125749</v>
      </c>
      <c r="L376" s="19"/>
      <c r="M376" s="19"/>
      <c r="N376" s="19" t="n">
        <v>0.4</v>
      </c>
      <c r="O376" s="20" t="n">
        <f aca="false">(K376+(K376*L376+K376*M376+K376*N376))*167</f>
        <v>8400</v>
      </c>
      <c r="P376" s="21"/>
      <c r="Q376" s="21"/>
      <c r="R376" s="22"/>
      <c r="S376" s="23" t="n">
        <f aca="false">O376*P376+(O376*Q376*0.36)+(O376*R376*0.14)</f>
        <v>0</v>
      </c>
      <c r="T376" s="23" t="n">
        <f aca="false">O376*RIGHT($T$1,3)</f>
        <v>3024</v>
      </c>
      <c r="U376" s="24" t="n">
        <f aca="false">O376+S376+T376</f>
        <v>11424</v>
      </c>
      <c r="V376" s="25" t="n">
        <v>8400</v>
      </c>
      <c r="W376" s="25" t="n">
        <v>0</v>
      </c>
      <c r="X376" s="25" t="n">
        <f aca="false">V376*RIGHT($T$1,3)+V376+W376</f>
        <v>11424</v>
      </c>
      <c r="Y376" s="26" t="n">
        <f aca="false">U376-X376</f>
        <v>0</v>
      </c>
      <c r="Z376" s="27" t="n">
        <f aca="false">(U376-X376)/X376</f>
        <v>0</v>
      </c>
    </row>
    <row r="377" customFormat="false" ht="13.5" hidden="false" customHeight="true" outlineLevel="0" collapsed="false">
      <c r="A377" s="11" t="n">
        <v>643</v>
      </c>
      <c r="B377" s="13" t="s">
        <v>622</v>
      </c>
      <c r="C377" s="13" t="s">
        <v>628</v>
      </c>
      <c r="D377" s="13" t="n">
        <v>7241</v>
      </c>
      <c r="E377" s="13" t="s">
        <v>563</v>
      </c>
      <c r="F377" s="14" t="n">
        <v>12</v>
      </c>
      <c r="G377" s="14" t="s">
        <v>131</v>
      </c>
      <c r="H377" s="29" t="s">
        <v>105</v>
      </c>
      <c r="I377" s="16"/>
      <c r="J377" s="17" t="n">
        <v>5600</v>
      </c>
      <c r="K377" s="56" t="n">
        <f aca="false">J377/167</f>
        <v>33.5329341317365</v>
      </c>
      <c r="L377" s="19" t="n">
        <v>0.15</v>
      </c>
      <c r="M377" s="19"/>
      <c r="N377" s="19"/>
      <c r="O377" s="20" t="n">
        <f aca="false">(K377+(K377*L377+K377*M377+K377*N377))*167</f>
        <v>6440</v>
      </c>
      <c r="P377" s="21"/>
      <c r="Q377" s="57"/>
      <c r="R377" s="58"/>
      <c r="S377" s="23" t="n">
        <f aca="false">O377*P377+(O377*Q377*0.36)+(O377*R377*0.14)</f>
        <v>0</v>
      </c>
      <c r="T377" s="23" t="n">
        <f aca="false">O377*RIGHT($T$1,3)</f>
        <v>2318.4</v>
      </c>
      <c r="U377" s="24" t="n">
        <f aca="false">O377+S377+T377</f>
        <v>8758.4</v>
      </c>
      <c r="V377" s="25" t="n">
        <v>5600</v>
      </c>
      <c r="W377" s="25" t="n">
        <v>0</v>
      </c>
      <c r="X377" s="25" t="n">
        <f aca="false">V377*RIGHT($T$1,3)+V377+W377</f>
        <v>7616</v>
      </c>
      <c r="Y377" s="26" t="n">
        <f aca="false">U377-X377</f>
        <v>1142.4</v>
      </c>
      <c r="Z377" s="27" t="n">
        <f aca="false">(U377-X377)/X377</f>
        <v>0.15</v>
      </c>
    </row>
    <row r="378" customFormat="false" ht="13.5" hidden="false" customHeight="true" outlineLevel="0" collapsed="false">
      <c r="A378" s="11" t="n">
        <v>559</v>
      </c>
      <c r="B378" s="13" t="s">
        <v>622</v>
      </c>
      <c r="C378" s="13" t="s">
        <v>629</v>
      </c>
      <c r="D378" s="13" t="n">
        <v>7241</v>
      </c>
      <c r="E378" s="13" t="s">
        <v>563</v>
      </c>
      <c r="F378" s="14" t="n">
        <v>12</v>
      </c>
      <c r="G378" s="14" t="s">
        <v>131</v>
      </c>
      <c r="H378" s="29" t="s">
        <v>105</v>
      </c>
      <c r="I378" s="16"/>
      <c r="J378" s="17" t="n">
        <v>5600</v>
      </c>
      <c r="K378" s="56" t="n">
        <f aca="false">J378/167</f>
        <v>33.5329341317365</v>
      </c>
      <c r="L378" s="19"/>
      <c r="M378" s="41" t="n">
        <v>0.3</v>
      </c>
      <c r="N378" s="19"/>
      <c r="O378" s="20" t="n">
        <f aca="false">(K378+(K378*L378+K378*M378+K378*N378))*167</f>
        <v>7280</v>
      </c>
      <c r="P378" s="21"/>
      <c r="Q378" s="57"/>
      <c r="R378" s="58"/>
      <c r="S378" s="23" t="n">
        <f aca="false">O378*P378+(O378*Q378*0.36)+(O378*R378*0.14)</f>
        <v>0</v>
      </c>
      <c r="T378" s="23" t="n">
        <f aca="false">O378*RIGHT($T$1,3)</f>
        <v>2620.8</v>
      </c>
      <c r="U378" s="24" t="n">
        <f aca="false">O378+S378+T378</f>
        <v>9900.8</v>
      </c>
      <c r="V378" s="25" t="n">
        <v>6440</v>
      </c>
      <c r="W378" s="25" t="n">
        <v>0</v>
      </c>
      <c r="X378" s="25" t="n">
        <f aca="false">V378*RIGHT($T$1,3)+V378+W378</f>
        <v>8758.4</v>
      </c>
      <c r="Y378" s="26" t="n">
        <f aca="false">U378-X378</f>
        <v>1142.4</v>
      </c>
      <c r="Z378" s="27" t="n">
        <f aca="false">(U378-X378)/X378</f>
        <v>0.130434782608696</v>
      </c>
    </row>
    <row r="379" customFormat="false" ht="13.5" hidden="false" customHeight="true" outlineLevel="0" collapsed="false">
      <c r="A379" s="11" t="n">
        <v>635</v>
      </c>
      <c r="B379" s="13" t="s">
        <v>622</v>
      </c>
      <c r="C379" s="13" t="s">
        <v>630</v>
      </c>
      <c r="D379" s="13" t="n">
        <v>7241</v>
      </c>
      <c r="E379" s="13" t="s">
        <v>563</v>
      </c>
      <c r="F379" s="14" t="n">
        <v>12</v>
      </c>
      <c r="G379" s="14" t="s">
        <v>131</v>
      </c>
      <c r="H379" s="29" t="s">
        <v>105</v>
      </c>
      <c r="I379" s="16"/>
      <c r="J379" s="17" t="n">
        <v>5600</v>
      </c>
      <c r="K379" s="56" t="n">
        <f aca="false">J379/167</f>
        <v>33.5329341317365</v>
      </c>
      <c r="L379" s="19"/>
      <c r="M379" s="41" t="n">
        <v>0.3</v>
      </c>
      <c r="N379" s="19"/>
      <c r="O379" s="20" t="n">
        <f aca="false">(K379+(K379*L379+K379*M379+K379*N379))*167</f>
        <v>7280</v>
      </c>
      <c r="P379" s="21"/>
      <c r="Q379" s="57"/>
      <c r="R379" s="58"/>
      <c r="S379" s="23" t="n">
        <f aca="false">O379*P379+(O379*Q379*0.36)+(O379*R379*0.14)</f>
        <v>0</v>
      </c>
      <c r="T379" s="23" t="n">
        <f aca="false">O379*RIGHT($T$1,3)</f>
        <v>2620.8</v>
      </c>
      <c r="U379" s="24" t="n">
        <f aca="false">O379+S379+T379</f>
        <v>9900.8</v>
      </c>
      <c r="V379" s="25" t="n">
        <v>6440</v>
      </c>
      <c r="W379" s="25" t="n">
        <v>0</v>
      </c>
      <c r="X379" s="25" t="n">
        <f aca="false">V379*RIGHT($T$1,3)+V379+W379</f>
        <v>8758.4</v>
      </c>
      <c r="Y379" s="26" t="n">
        <f aca="false">U379-X379</f>
        <v>1142.4</v>
      </c>
      <c r="Z379" s="27" t="n">
        <f aca="false">(U379-X379)/X379</f>
        <v>0.130434782608696</v>
      </c>
    </row>
    <row r="380" customFormat="false" ht="13.5" hidden="false" customHeight="true" outlineLevel="0" collapsed="false">
      <c r="A380" s="11" t="n">
        <v>162</v>
      </c>
      <c r="B380" s="13" t="s">
        <v>622</v>
      </c>
      <c r="C380" s="13" t="s">
        <v>631</v>
      </c>
      <c r="D380" s="13" t="n">
        <v>7241</v>
      </c>
      <c r="E380" s="13" t="s">
        <v>563</v>
      </c>
      <c r="F380" s="14" t="n">
        <v>12</v>
      </c>
      <c r="G380" s="14" t="s">
        <v>131</v>
      </c>
      <c r="H380" s="29" t="s">
        <v>105</v>
      </c>
      <c r="I380" s="16"/>
      <c r="J380" s="17" t="n">
        <v>5600</v>
      </c>
      <c r="K380" s="56" t="n">
        <f aca="false">J380/167</f>
        <v>33.5329341317365</v>
      </c>
      <c r="L380" s="19"/>
      <c r="M380" s="41" t="n">
        <v>0.3</v>
      </c>
      <c r="N380" s="19"/>
      <c r="O380" s="20" t="n">
        <f aca="false">(K380+(K380*L380+K380*M380+K380*N380))*167</f>
        <v>7280</v>
      </c>
      <c r="P380" s="21"/>
      <c r="Q380" s="57"/>
      <c r="R380" s="58"/>
      <c r="S380" s="23" t="n">
        <f aca="false">O380*P380+(O380*Q380*0.36)+(O380*R380*0.14)</f>
        <v>0</v>
      </c>
      <c r="T380" s="23" t="n">
        <f aca="false">O380*RIGHT($T$1,3)</f>
        <v>2620.8</v>
      </c>
      <c r="U380" s="24" t="n">
        <f aca="false">O380+S380+T380</f>
        <v>9900.8</v>
      </c>
      <c r="V380" s="25" t="n">
        <v>6440</v>
      </c>
      <c r="W380" s="25" t="n">
        <v>0</v>
      </c>
      <c r="X380" s="25" t="n">
        <f aca="false">V380*RIGHT($T$1,3)+V380+W380</f>
        <v>8758.4</v>
      </c>
      <c r="Y380" s="26" t="n">
        <f aca="false">U380-X380</f>
        <v>1142.4</v>
      </c>
      <c r="Z380" s="27" t="n">
        <f aca="false">(U380-X380)/X380</f>
        <v>0.130434782608696</v>
      </c>
    </row>
    <row r="381" customFormat="false" ht="13.5" hidden="false" customHeight="true" outlineLevel="0" collapsed="false">
      <c r="A381" s="44" t="s">
        <v>632</v>
      </c>
      <c r="B381" s="31"/>
      <c r="C381" s="31"/>
      <c r="D381" s="32"/>
      <c r="E381" s="32"/>
      <c r="F381" s="32"/>
      <c r="G381" s="32"/>
      <c r="H381" s="32"/>
      <c r="I381" s="33"/>
      <c r="J381" s="34"/>
      <c r="K381" s="34"/>
      <c r="L381" s="34"/>
      <c r="M381" s="34"/>
      <c r="N381" s="34"/>
      <c r="O381" s="35"/>
      <c r="P381" s="36"/>
      <c r="Q381" s="36"/>
      <c r="R381" s="37"/>
      <c r="S381" s="38"/>
      <c r="T381" s="38"/>
      <c r="U381" s="38"/>
      <c r="V381" s="38"/>
      <c r="W381" s="38"/>
      <c r="X381" s="38"/>
      <c r="Y381" s="38"/>
      <c r="Z381" s="38"/>
    </row>
    <row r="382" customFormat="false" ht="13.5" hidden="false" customHeight="true" outlineLevel="0" collapsed="false">
      <c r="A382" s="11" t="n">
        <v>214</v>
      </c>
      <c r="B382" s="13" t="s">
        <v>632</v>
      </c>
      <c r="C382" s="13" t="s">
        <v>633</v>
      </c>
      <c r="D382" s="13" t="s">
        <v>50</v>
      </c>
      <c r="E382" s="13" t="s">
        <v>634</v>
      </c>
      <c r="F382" s="39" t="n">
        <v>15</v>
      </c>
      <c r="G382" s="14" t="s">
        <v>131</v>
      </c>
      <c r="H382" s="29" t="s">
        <v>53</v>
      </c>
      <c r="I382" s="16"/>
      <c r="J382" s="17" t="n">
        <v>10000</v>
      </c>
      <c r="K382" s="18" t="n">
        <f aca="false">IF(F382=8,J382/2,J382)</f>
        <v>10000</v>
      </c>
      <c r="L382" s="19"/>
      <c r="M382" s="60"/>
      <c r="N382" s="19" t="n">
        <v>0.4</v>
      </c>
      <c r="O382" s="20" t="n">
        <f aca="false">K382+(K382*L382+K382*M382+K382*N382)</f>
        <v>14000</v>
      </c>
      <c r="P382" s="21"/>
      <c r="Q382" s="21"/>
      <c r="R382" s="22"/>
      <c r="S382" s="23" t="n">
        <f aca="false">O382*P382+(O382*Q382*0.36)+(O382*R382*0.14)</f>
        <v>0</v>
      </c>
      <c r="T382" s="23" t="n">
        <f aca="false">O382*RIGHT($T$1,3)</f>
        <v>5040</v>
      </c>
      <c r="U382" s="24" t="n">
        <f aca="false">O382+S382+T382</f>
        <v>19040</v>
      </c>
      <c r="V382" s="25" t="n">
        <v>14000</v>
      </c>
      <c r="W382" s="25" t="n">
        <v>0</v>
      </c>
      <c r="X382" s="25" t="n">
        <f aca="false">V382*RIGHT($T$1,3)+V382+W382</f>
        <v>19040</v>
      </c>
      <c r="Y382" s="26" t="n">
        <f aca="false">U382-X382</f>
        <v>0</v>
      </c>
      <c r="Z382" s="27" t="n">
        <f aca="false">(U382-X382)/X382</f>
        <v>0</v>
      </c>
    </row>
    <row r="383" customFormat="false" ht="13.5" hidden="false" customHeight="true" outlineLevel="0" collapsed="false">
      <c r="A383" s="11" t="n">
        <v>225</v>
      </c>
      <c r="B383" s="13" t="s">
        <v>632</v>
      </c>
      <c r="C383" s="13" t="s">
        <v>635</v>
      </c>
      <c r="D383" s="13" t="s">
        <v>55</v>
      </c>
      <c r="E383" s="13" t="s">
        <v>636</v>
      </c>
      <c r="F383" s="14" t="n">
        <v>14</v>
      </c>
      <c r="G383" s="14" t="s">
        <v>131</v>
      </c>
      <c r="H383" s="29" t="s">
        <v>43</v>
      </c>
      <c r="I383" s="16"/>
      <c r="J383" s="17" t="n">
        <v>7800</v>
      </c>
      <c r="K383" s="18" t="n">
        <f aca="false">IF(F383=8,J383/2,J383)</f>
        <v>7800</v>
      </c>
      <c r="L383" s="19"/>
      <c r="M383" s="19" t="n">
        <v>0.3</v>
      </c>
      <c r="N383" s="19"/>
      <c r="O383" s="20" t="n">
        <f aca="false">K383+(K383*L383+K383*M383+K383*N383)</f>
        <v>10140</v>
      </c>
      <c r="P383" s="21"/>
      <c r="Q383" s="21"/>
      <c r="R383" s="22"/>
      <c r="S383" s="23" t="n">
        <f aca="false">O383*P383+(O383*Q383*0.36)+(O383*R383*0.14)</f>
        <v>0</v>
      </c>
      <c r="T383" s="23" t="n">
        <f aca="false">O383*RIGHT($T$1,3)</f>
        <v>3650.4</v>
      </c>
      <c r="U383" s="24" t="n">
        <f aca="false">O383+S383+T383</f>
        <v>13790.4</v>
      </c>
      <c r="V383" s="25" t="n">
        <v>10140</v>
      </c>
      <c r="W383" s="25" t="n">
        <v>0</v>
      </c>
      <c r="X383" s="25" t="n">
        <f aca="false">V383*RIGHT($T$1,3)+V383+W383</f>
        <v>13790.4</v>
      </c>
      <c r="Y383" s="26" t="n">
        <f aca="false">U383-X383</f>
        <v>0</v>
      </c>
      <c r="Z383" s="27" t="n">
        <f aca="false">(U383-X383)/X383</f>
        <v>0</v>
      </c>
    </row>
    <row r="384" customFormat="false" ht="13.5" hidden="false" customHeight="true" outlineLevel="0" collapsed="false">
      <c r="A384" s="11" t="n">
        <v>1826</v>
      </c>
      <c r="B384" s="13" t="s">
        <v>632</v>
      </c>
      <c r="C384" s="13" t="s">
        <v>637</v>
      </c>
      <c r="D384" s="13" t="s">
        <v>638</v>
      </c>
      <c r="E384" s="13" t="s">
        <v>639</v>
      </c>
      <c r="F384" s="14" t="n">
        <v>14</v>
      </c>
      <c r="G384" s="14" t="s">
        <v>131</v>
      </c>
      <c r="H384" s="29" t="s">
        <v>43</v>
      </c>
      <c r="I384" s="16"/>
      <c r="J384" s="17" t="n">
        <v>7800</v>
      </c>
      <c r="K384" s="18" t="n">
        <f aca="false">IF(F384=8,J384/2,J384)</f>
        <v>7800</v>
      </c>
      <c r="L384" s="19"/>
      <c r="M384" s="19" t="n">
        <v>0.3</v>
      </c>
      <c r="N384" s="19"/>
      <c r="O384" s="20" t="n">
        <f aca="false">K384+(K384*L384+K384*M384+K384*N384)</f>
        <v>10140</v>
      </c>
      <c r="P384" s="21"/>
      <c r="Q384" s="21"/>
      <c r="R384" s="22"/>
      <c r="S384" s="23" t="n">
        <f aca="false">O384*P384+(O384*Q384*0.36)+(O384*R384*0.14)</f>
        <v>0</v>
      </c>
      <c r="T384" s="23" t="n">
        <f aca="false">O384*RIGHT($T$1,3)</f>
        <v>3650.4</v>
      </c>
      <c r="U384" s="24" t="n">
        <f aca="false">O384+S384+T384</f>
        <v>13790.4</v>
      </c>
      <c r="V384" s="25" t="n">
        <v>10140</v>
      </c>
      <c r="W384" s="25" t="n">
        <v>0</v>
      </c>
      <c r="X384" s="25" t="n">
        <f aca="false">V384*RIGHT($T$1,3)+V384+W384</f>
        <v>13790.4</v>
      </c>
      <c r="Y384" s="26" t="n">
        <f aca="false">U384-X384</f>
        <v>0</v>
      </c>
      <c r="Z384" s="27" t="n">
        <f aca="false">(U384-X384)/X384</f>
        <v>0</v>
      </c>
    </row>
    <row r="385" customFormat="false" ht="13.5" hidden="false" customHeight="true" outlineLevel="0" collapsed="false">
      <c r="A385" s="11" t="n">
        <v>487</v>
      </c>
      <c r="B385" s="13" t="s">
        <v>632</v>
      </c>
      <c r="C385" s="13" t="s">
        <v>640</v>
      </c>
      <c r="D385" s="13" t="n">
        <v>7233</v>
      </c>
      <c r="E385" s="13" t="s">
        <v>641</v>
      </c>
      <c r="F385" s="14" t="n">
        <v>12</v>
      </c>
      <c r="G385" s="14" t="s">
        <v>131</v>
      </c>
      <c r="H385" s="29" t="s">
        <v>105</v>
      </c>
      <c r="I385" s="16"/>
      <c r="J385" s="17" t="n">
        <v>5600</v>
      </c>
      <c r="K385" s="56" t="n">
        <f aca="false">J385/167</f>
        <v>33.5329341317365</v>
      </c>
      <c r="L385" s="19"/>
      <c r="M385" s="19" t="n">
        <v>0.3</v>
      </c>
      <c r="N385" s="19"/>
      <c r="O385" s="20" t="n">
        <f aca="false">(K385+(K385*L385+K385*M385+K385*N385))*167</f>
        <v>7280</v>
      </c>
      <c r="P385" s="21"/>
      <c r="Q385" s="21"/>
      <c r="R385" s="22"/>
      <c r="S385" s="23" t="n">
        <f aca="false">O385*P385+(O385*Q385*0.36)+(O385*R385*0.14)</f>
        <v>0</v>
      </c>
      <c r="T385" s="23" t="n">
        <f aca="false">O385*RIGHT($T$1,3)</f>
        <v>2620.8</v>
      </c>
      <c r="U385" s="24" t="n">
        <f aca="false">O385+S385+T385</f>
        <v>9900.8</v>
      </c>
      <c r="V385" s="25" t="n">
        <v>7280</v>
      </c>
      <c r="W385" s="25" t="n">
        <v>0</v>
      </c>
      <c r="X385" s="25" t="n">
        <f aca="false">V385*RIGHT($T$1,3)+V385+W385</f>
        <v>9900.8</v>
      </c>
      <c r="Y385" s="26" t="n">
        <f aca="false">U385-X385</f>
        <v>0</v>
      </c>
      <c r="Z385" s="27" t="n">
        <f aca="false">(U385-X385)/X385</f>
        <v>0</v>
      </c>
    </row>
    <row r="386" customFormat="false" ht="13.5" hidden="false" customHeight="true" outlineLevel="0" collapsed="false">
      <c r="A386" s="11" t="n">
        <v>524</v>
      </c>
      <c r="B386" s="13" t="s">
        <v>632</v>
      </c>
      <c r="C386" s="13" t="s">
        <v>642</v>
      </c>
      <c r="D386" s="13" t="n">
        <v>7233</v>
      </c>
      <c r="E386" s="13" t="s">
        <v>580</v>
      </c>
      <c r="F386" s="14" t="n">
        <v>12</v>
      </c>
      <c r="G386" s="14" t="s">
        <v>131</v>
      </c>
      <c r="H386" s="29" t="s">
        <v>105</v>
      </c>
      <c r="I386" s="16"/>
      <c r="J386" s="17" t="n">
        <v>5600</v>
      </c>
      <c r="K386" s="56" t="n">
        <f aca="false">J386/167</f>
        <v>33.5329341317365</v>
      </c>
      <c r="L386" s="19"/>
      <c r="M386" s="41" t="n">
        <v>0.3</v>
      </c>
      <c r="N386" s="19"/>
      <c r="O386" s="20" t="n">
        <f aca="false">(K386+(K386*L386+K386*M386+K386*N386))*167</f>
        <v>7280</v>
      </c>
      <c r="P386" s="21"/>
      <c r="Q386" s="57"/>
      <c r="R386" s="58"/>
      <c r="S386" s="23" t="n">
        <f aca="false">O386*P386+(O386*Q386*0.36)+(O386*R386*0.14)</f>
        <v>0</v>
      </c>
      <c r="T386" s="23" t="n">
        <f aca="false">O386*RIGHT($T$1,3)</f>
        <v>2620.8</v>
      </c>
      <c r="U386" s="24" t="n">
        <f aca="false">O386+S386+T386</f>
        <v>9900.8</v>
      </c>
      <c r="V386" s="25" t="n">
        <v>6440</v>
      </c>
      <c r="W386" s="25" t="n">
        <v>0</v>
      </c>
      <c r="X386" s="25" t="n">
        <f aca="false">V386*RIGHT($T$1,3)+V386+W386</f>
        <v>8758.4</v>
      </c>
      <c r="Y386" s="26" t="n">
        <f aca="false">U386-X386</f>
        <v>1142.4</v>
      </c>
      <c r="Z386" s="27" t="n">
        <f aca="false">(U386-X386)/X386</f>
        <v>0.130434782608696</v>
      </c>
    </row>
    <row r="387" customFormat="false" ht="13.5" hidden="false" customHeight="true" outlineLevel="0" collapsed="false">
      <c r="A387" s="11" t="n">
        <v>1836</v>
      </c>
      <c r="B387" s="13" t="s">
        <v>632</v>
      </c>
      <c r="C387" s="13" t="s">
        <v>643</v>
      </c>
      <c r="D387" s="13" t="n">
        <v>7136</v>
      </c>
      <c r="E387" s="13" t="s">
        <v>644</v>
      </c>
      <c r="F387" s="14" t="n">
        <v>12</v>
      </c>
      <c r="G387" s="14" t="s">
        <v>131</v>
      </c>
      <c r="H387" s="29" t="s">
        <v>105</v>
      </c>
      <c r="I387" s="16"/>
      <c r="J387" s="17" t="n">
        <v>5600</v>
      </c>
      <c r="K387" s="56" t="n">
        <f aca="false">J387/167</f>
        <v>33.5329341317365</v>
      </c>
      <c r="L387" s="19"/>
      <c r="M387" s="19" t="n">
        <v>0.3</v>
      </c>
      <c r="N387" s="19"/>
      <c r="O387" s="20" t="n">
        <f aca="false">(K387+(K387*L387+K387*M387+K387*N387))*167</f>
        <v>7280</v>
      </c>
      <c r="P387" s="21"/>
      <c r="Q387" s="21"/>
      <c r="R387" s="22"/>
      <c r="S387" s="23" t="n">
        <f aca="false">O387*P387+(O387*Q387*0.36)+(O387*R387*0.14)</f>
        <v>0</v>
      </c>
      <c r="T387" s="23" t="n">
        <f aca="false">O387*RIGHT($T$1,3)</f>
        <v>2620.8</v>
      </c>
      <c r="U387" s="24" t="n">
        <f aca="false">O387+S387+T387</f>
        <v>9900.8</v>
      </c>
      <c r="V387" s="25" t="n">
        <v>7280</v>
      </c>
      <c r="W387" s="25" t="n">
        <v>0</v>
      </c>
      <c r="X387" s="25" t="n">
        <f aca="false">V387*RIGHT($T$1,3)+V387+W387</f>
        <v>9900.8</v>
      </c>
      <c r="Y387" s="26" t="n">
        <f aca="false">U387-X387</f>
        <v>0</v>
      </c>
      <c r="Z387" s="27" t="n">
        <f aca="false">(U387-X387)/X387</f>
        <v>0</v>
      </c>
    </row>
    <row r="388" customFormat="false" ht="13.5" hidden="false" customHeight="true" outlineLevel="0" collapsed="false">
      <c r="A388" s="11" t="n">
        <v>2259</v>
      </c>
      <c r="B388" s="13" t="s">
        <v>632</v>
      </c>
      <c r="C388" s="13" t="s">
        <v>645</v>
      </c>
      <c r="D388" s="13" t="n">
        <v>8162</v>
      </c>
      <c r="E388" s="13" t="s">
        <v>646</v>
      </c>
      <c r="F388" s="14" t="n">
        <v>9</v>
      </c>
      <c r="G388" s="14" t="s">
        <v>131</v>
      </c>
      <c r="H388" s="29" t="s">
        <v>105</v>
      </c>
      <c r="I388" s="16"/>
      <c r="J388" s="17" t="n">
        <v>3600</v>
      </c>
      <c r="K388" s="56" t="n">
        <f aca="false">J388/167</f>
        <v>21.5568862275449</v>
      </c>
      <c r="L388" s="19"/>
      <c r="M388" s="41" t="n">
        <v>0.3</v>
      </c>
      <c r="N388" s="19"/>
      <c r="O388" s="20" t="n">
        <f aca="false">(K388+(K388*L388+K388*M388+K388*N388))*167</f>
        <v>4680</v>
      </c>
      <c r="P388" s="21"/>
      <c r="Q388" s="57" t="n">
        <v>0.75</v>
      </c>
      <c r="R388" s="58" t="n">
        <v>0.5</v>
      </c>
      <c r="S388" s="23" t="n">
        <f aca="false">O388*P388+(O388*Q388*0.36)+(O388*R388*0.14)</f>
        <v>1591.2</v>
      </c>
      <c r="T388" s="23" t="n">
        <f aca="false">O388*RIGHT($T$1,3)</f>
        <v>1684.8</v>
      </c>
      <c r="U388" s="24" t="n">
        <f aca="false">O388+S388+T388</f>
        <v>7956</v>
      </c>
      <c r="V388" s="25" t="n">
        <v>4140</v>
      </c>
      <c r="W388" s="25" t="n">
        <v>1407.6</v>
      </c>
      <c r="X388" s="25" t="n">
        <f aca="false">V388*RIGHT($T$1,3)+V388+W388</f>
        <v>7038</v>
      </c>
      <c r="Y388" s="26" t="n">
        <f aca="false">U388-X388</f>
        <v>918</v>
      </c>
      <c r="Z388" s="27" t="n">
        <f aca="false">(U388-X388)/X388</f>
        <v>0.130434782608696</v>
      </c>
    </row>
    <row r="389" customFormat="false" ht="13.5" hidden="false" customHeight="true" outlineLevel="0" collapsed="false">
      <c r="A389" s="11" t="n">
        <v>28</v>
      </c>
      <c r="B389" s="13" t="s">
        <v>632</v>
      </c>
      <c r="C389" s="13" t="s">
        <v>647</v>
      </c>
      <c r="D389" s="13" t="n">
        <v>8162</v>
      </c>
      <c r="E389" s="13" t="s">
        <v>646</v>
      </c>
      <c r="F389" s="14" t="n">
        <v>9</v>
      </c>
      <c r="G389" s="14" t="s">
        <v>131</v>
      </c>
      <c r="H389" s="29" t="s">
        <v>105</v>
      </c>
      <c r="I389" s="16"/>
      <c r="J389" s="17" t="n">
        <v>3600</v>
      </c>
      <c r="K389" s="56" t="n">
        <f aca="false">J389/167</f>
        <v>21.5568862275449</v>
      </c>
      <c r="L389" s="19"/>
      <c r="M389" s="41" t="n">
        <v>0.3</v>
      </c>
      <c r="N389" s="19"/>
      <c r="O389" s="20" t="n">
        <f aca="false">(K389+(K389*L389+K389*M389+K389*N389))*167</f>
        <v>4680</v>
      </c>
      <c r="P389" s="21"/>
      <c r="Q389" s="57" t="n">
        <v>0.75</v>
      </c>
      <c r="R389" s="58" t="n">
        <v>0.5</v>
      </c>
      <c r="S389" s="23" t="n">
        <f aca="false">O389*P389+(O389*Q389*0.36)+(O389*R389*0.14)</f>
        <v>1591.2</v>
      </c>
      <c r="T389" s="23" t="n">
        <f aca="false">O389*RIGHT($T$1,3)</f>
        <v>1684.8</v>
      </c>
      <c r="U389" s="24" t="n">
        <f aca="false">O389+S389+T389</f>
        <v>7956</v>
      </c>
      <c r="V389" s="25" t="n">
        <v>4140</v>
      </c>
      <c r="W389" s="25" t="n">
        <v>1407.6</v>
      </c>
      <c r="X389" s="25" t="n">
        <f aca="false">V389*RIGHT($T$1,3)+V389+W389</f>
        <v>7038</v>
      </c>
      <c r="Y389" s="26" t="n">
        <f aca="false">U389-X389</f>
        <v>918</v>
      </c>
      <c r="Z389" s="27" t="n">
        <f aca="false">(U389-X389)/X389</f>
        <v>0.130434782608696</v>
      </c>
    </row>
    <row r="390" customFormat="false" ht="13.5" hidden="false" customHeight="true" outlineLevel="0" collapsed="false">
      <c r="A390" s="80" t="n">
        <v>2222</v>
      </c>
      <c r="B390" s="81" t="s">
        <v>632</v>
      </c>
      <c r="C390" s="81" t="s">
        <v>648</v>
      </c>
      <c r="D390" s="81" t="n">
        <v>8162</v>
      </c>
      <c r="E390" s="81" t="s">
        <v>646</v>
      </c>
      <c r="F390" s="14" t="n">
        <v>9</v>
      </c>
      <c r="G390" s="82" t="s">
        <v>131</v>
      </c>
      <c r="H390" s="83" t="s">
        <v>105</v>
      </c>
      <c r="I390" s="84"/>
      <c r="J390" s="17" t="n">
        <v>3600</v>
      </c>
      <c r="K390" s="56" t="n">
        <f aca="false">J390/167</f>
        <v>21.5568862275449</v>
      </c>
      <c r="L390" s="85"/>
      <c r="M390" s="41" t="n">
        <v>0.3</v>
      </c>
      <c r="N390" s="85"/>
      <c r="O390" s="86" t="n">
        <f aca="false">(K390+(K390*L390+K390*M390+K390*N390))*167</f>
        <v>4680</v>
      </c>
      <c r="P390" s="87"/>
      <c r="Q390" s="88" t="n">
        <v>0.75</v>
      </c>
      <c r="R390" s="89" t="n">
        <v>0.5</v>
      </c>
      <c r="S390" s="90" t="n">
        <f aca="false">O390*P390+(O390*Q390*0.36)+(O390*R390*0.14)</f>
        <v>1591.2</v>
      </c>
      <c r="T390" s="90" t="n">
        <f aca="false">O390*RIGHT($T$1,3)</f>
        <v>1684.8</v>
      </c>
      <c r="U390" s="91" t="n">
        <f aca="false">O390+S390+T390</f>
        <v>7956</v>
      </c>
      <c r="V390" s="92" t="n">
        <v>4140</v>
      </c>
      <c r="W390" s="92" t="n">
        <v>1407.6</v>
      </c>
      <c r="X390" s="25" t="n">
        <f aca="false">V390*RIGHT($T$1,3)+V390+W390</f>
        <v>7038</v>
      </c>
      <c r="Y390" s="26" t="n">
        <f aca="false">U390-X390</f>
        <v>918</v>
      </c>
      <c r="Z390" s="27" t="n">
        <f aca="false">(U390-X390)/X390</f>
        <v>0.130434782608696</v>
      </c>
    </row>
    <row r="391" customFormat="false" ht="13.5" hidden="false" customHeight="true" outlineLevel="0" collapsed="false">
      <c r="A391" s="93" t="n">
        <v>2227</v>
      </c>
      <c r="B391" s="94" t="s">
        <v>632</v>
      </c>
      <c r="C391" s="94" t="s">
        <v>649</v>
      </c>
      <c r="D391" s="94" t="n">
        <v>8162</v>
      </c>
      <c r="E391" s="94" t="s">
        <v>646</v>
      </c>
      <c r="F391" s="14" t="n">
        <v>9</v>
      </c>
      <c r="G391" s="95" t="s">
        <v>131</v>
      </c>
      <c r="H391" s="96" t="s">
        <v>105</v>
      </c>
      <c r="I391" s="97"/>
      <c r="J391" s="17" t="n">
        <v>3600</v>
      </c>
      <c r="K391" s="56" t="n">
        <f aca="false">J391/167</f>
        <v>21.5568862275449</v>
      </c>
      <c r="L391" s="98"/>
      <c r="M391" s="41" t="n">
        <v>0.3</v>
      </c>
      <c r="N391" s="98"/>
      <c r="O391" s="99" t="n">
        <f aca="false">(K391+(K391*L391+K391*M391+K391*N391))*167</f>
        <v>4680</v>
      </c>
      <c r="P391" s="100"/>
      <c r="Q391" s="101" t="n">
        <v>0.75</v>
      </c>
      <c r="R391" s="101" t="n">
        <v>0.5</v>
      </c>
      <c r="S391" s="23" t="n">
        <f aca="false">O391*P391+(O391*Q391*0.36)+(O391*R391*0.14)</f>
        <v>1591.2</v>
      </c>
      <c r="T391" s="23" t="n">
        <f aca="false">O391*RIGHT($T$1,3)</f>
        <v>1684.8</v>
      </c>
      <c r="U391" s="24" t="n">
        <f aca="false">O391+S391+T391</f>
        <v>7956</v>
      </c>
      <c r="V391" s="25" t="n">
        <v>4140</v>
      </c>
      <c r="W391" s="25" t="n">
        <v>1407.6</v>
      </c>
      <c r="X391" s="25" t="n">
        <f aca="false">V391*RIGHT($T$1,3)+V391+W391</f>
        <v>7038</v>
      </c>
      <c r="Y391" s="26" t="n">
        <f aca="false">U391-X391</f>
        <v>918</v>
      </c>
      <c r="Z391" s="27" t="n">
        <f aca="false">(U391-X391)/X391</f>
        <v>0.130434782608696</v>
      </c>
    </row>
    <row r="393" customFormat="false" ht="16.5" hidden="false" customHeight="tru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3"/>
      <c r="J393" s="102"/>
      <c r="K393" s="102"/>
      <c r="L393" s="102"/>
      <c r="M393" s="102"/>
      <c r="N393" s="102"/>
      <c r="O393" s="102" t="s">
        <v>650</v>
      </c>
      <c r="P393" s="102" t="s">
        <v>651</v>
      </c>
      <c r="Q393" s="102" t="s">
        <v>651</v>
      </c>
      <c r="R393" s="102" t="s">
        <v>651</v>
      </c>
      <c r="S393" s="102"/>
      <c r="T393" s="102"/>
      <c r="U393" s="104" t="n">
        <f aca="true">SUBTOTAL(9,U2:OFFSET(U392,-1,,))</f>
        <v>3902542.34401198</v>
      </c>
      <c r="V393" s="105"/>
      <c r="W393" s="105"/>
      <c r="X393" s="105" t="n">
        <f aca="true">SUBTOTAL(9,X2:OFFSET(X392,-1,,))</f>
        <v>3672724</v>
      </c>
      <c r="Y393" s="24" t="n">
        <f aca="false">U393-X393</f>
        <v>229818.344011976</v>
      </c>
      <c r="Z393" s="27" t="n">
        <f aca="false">(U393-X393)/X393</f>
        <v>0.0625743573467475</v>
      </c>
    </row>
    <row r="394" customFormat="false" ht="20.25" hidden="false" customHeight="tru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3"/>
      <c r="J394" s="102"/>
      <c r="K394" s="102"/>
      <c r="L394" s="102"/>
      <c r="M394" s="102"/>
      <c r="N394" s="102"/>
      <c r="O394" s="102" t="s">
        <v>652</v>
      </c>
      <c r="P394" s="102" t="s">
        <v>652</v>
      </c>
      <c r="Q394" s="102" t="s">
        <v>652</v>
      </c>
      <c r="R394" s="102" t="s">
        <v>652</v>
      </c>
      <c r="S394" s="102"/>
      <c r="T394" s="102"/>
      <c r="U394" s="104" t="n">
        <f aca="false">U393*0.22</f>
        <v>858559.315682635</v>
      </c>
      <c r="V394" s="105"/>
      <c r="W394" s="105"/>
      <c r="X394" s="105" t="n">
        <f aca="false">X393*0.22</f>
        <v>807999.28</v>
      </c>
      <c r="Y394" s="24" t="n">
        <f aca="false">U394-X394</f>
        <v>50560.0356826347</v>
      </c>
      <c r="Z394" s="27" t="n">
        <f aca="false">(U394-X394)/X394</f>
        <v>0.0625743573467475</v>
      </c>
    </row>
    <row r="395" customFormat="false" ht="21.75" hidden="false" customHeight="tru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3"/>
      <c r="J395" s="102"/>
      <c r="K395" s="102"/>
      <c r="L395" s="102"/>
      <c r="M395" s="102"/>
      <c r="N395" s="102"/>
      <c r="O395" s="102" t="s">
        <v>653</v>
      </c>
      <c r="P395" s="102" t="s">
        <v>652</v>
      </c>
      <c r="Q395" s="102" t="s">
        <v>652</v>
      </c>
      <c r="R395" s="102" t="s">
        <v>652</v>
      </c>
      <c r="S395" s="102"/>
      <c r="T395" s="102"/>
      <c r="U395" s="104" t="n">
        <f aca="false">U393+U394</f>
        <v>4761101.65969461</v>
      </c>
      <c r="V395" s="105"/>
      <c r="W395" s="105"/>
      <c r="X395" s="105" t="n">
        <f aca="false">X393+X394</f>
        <v>4480723.28</v>
      </c>
      <c r="Y395" s="106" t="n">
        <f aca="false">U395-X395</f>
        <v>280378.37969461</v>
      </c>
      <c r="Z395" s="27" t="n">
        <f aca="false">(U395-X395)/X395</f>
        <v>0.0625743573467474</v>
      </c>
    </row>
  </sheetData>
  <autoFilter ref="A1:Z391"/>
  <dataValidations count="1">
    <dataValidation allowBlank="true" errorStyle="stop" operator="between" showDropDown="false" showErrorMessage="true" showInputMessage="false" sqref="T1" type="list">
      <formula1>"Премія 45%,Премія 36%,Премія 30%,Премія 15%,Премія 0%"</formula1>
      <formula2>0</formula2>
    </dataValidation>
  </dataValidations>
  <printOptions headings="false" gridLines="false" gridLinesSet="true" horizontalCentered="false" verticalCentered="false"/>
  <pageMargins left="0.279861111111111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1.32"/>
    <col collapsed="false" customWidth="true" hidden="false" outlineLevel="0" max="3" min="3" style="0" width="1.99"/>
    <col collapsed="false" customWidth="true" hidden="false" outlineLevel="0" max="4" min="4" style="0" width="17.66"/>
    <col collapsed="false" customWidth="true" hidden="false" outlineLevel="0" max="6" min="5" style="0" width="2.88"/>
    <col collapsed="false" customWidth="true" hidden="false" outlineLevel="0" max="7" min="7" style="0" width="17.66"/>
    <col collapsed="false" customWidth="true" hidden="false" outlineLevel="0" max="9" min="8" style="0" width="2.88"/>
    <col collapsed="false" customWidth="true" hidden="false" outlineLevel="0" max="10" min="10" style="0" width="17.66"/>
    <col collapsed="false" customWidth="true" hidden="false" outlineLevel="0" max="12" min="11" style="0" width="2.88"/>
    <col collapsed="false" customWidth="true" hidden="false" outlineLevel="0" max="13" min="13" style="0" width="17.66"/>
    <col collapsed="false" customWidth="true" hidden="false" outlineLevel="0" max="15" min="14" style="0" width="2.66"/>
    <col collapsed="false" customWidth="true" hidden="false" outlineLevel="0" max="16" min="16" style="0" width="17.66"/>
    <col collapsed="false" customWidth="true" hidden="false" outlineLevel="0" max="18" min="17" style="0" width="2.88"/>
    <col collapsed="false" customWidth="true" hidden="false" outlineLevel="0" max="19" min="19" style="0" width="17.66"/>
    <col collapsed="false" customWidth="true" hidden="false" outlineLevel="0" max="20" min="20" style="0" width="2.99"/>
    <col collapsed="false" customWidth="true" hidden="false" outlineLevel="0" max="21" min="21" style="0" width="18.99"/>
    <col collapsed="false" customWidth="true" hidden="false" outlineLevel="0" max="22" min="22" style="0" width="2.99"/>
    <col collapsed="false" customWidth="true" hidden="false" outlineLevel="0" max="23" min="23" style="0" width="17.66"/>
    <col collapsed="false" customWidth="true" hidden="false" outlineLevel="0" max="24" min="24" style="0" width="2.88"/>
    <col collapsed="false" customWidth="true" hidden="false" outlineLevel="0" max="25" min="25" style="0" width="2.66"/>
    <col collapsed="false" customWidth="true" hidden="false" outlineLevel="0" max="26" min="26" style="0" width="17.66"/>
    <col collapsed="false" customWidth="true" hidden="false" outlineLevel="0" max="28" min="27" style="0" width="2.66"/>
    <col collapsed="false" customWidth="true" hidden="false" outlineLevel="0" max="29" min="29" style="0" width="17.66"/>
    <col collapsed="false" customWidth="true" hidden="false" outlineLevel="0" max="31" min="30" style="0" width="2.66"/>
    <col collapsed="false" customWidth="true" hidden="false" outlineLevel="0" max="32" min="32" style="0" width="17.66"/>
    <col collapsed="false" customWidth="true" hidden="false" outlineLevel="0" max="34" min="33" style="0" width="2.88"/>
    <col collapsed="false" customWidth="true" hidden="false" outlineLevel="0" max="35" min="35" style="0" width="17.66"/>
    <col collapsed="false" customWidth="true" hidden="false" outlineLevel="0" max="36" min="36" style="0" width="1.55"/>
    <col collapsed="false" customWidth="true" hidden="false" outlineLevel="0" max="37" min="37" style="0" width="3.99"/>
  </cols>
  <sheetData>
    <row r="1" customFormat="false" ht="17.4" hidden="false" customHeight="false" outlineLevel="0" collapsed="false">
      <c r="AF1" s="107" t="s">
        <v>654</v>
      </c>
    </row>
    <row r="3" customFormat="false" ht="13.8" hidden="false" customHeight="false" outlineLevel="0" collapsed="false">
      <c r="AB3" s="0" t="s">
        <v>655</v>
      </c>
      <c r="AC3" s="108"/>
    </row>
    <row r="6" customFormat="false" ht="22.8" hidden="false" customHeight="false" outlineLevel="0" collapsed="false">
      <c r="D6" s="109" t="s">
        <v>656</v>
      </c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</row>
    <row r="7" customFormat="false" ht="13.2" hidden="false" customHeight="false" outlineLevel="0" collapsed="false">
      <c r="D7" s="110"/>
      <c r="E7" s="110"/>
      <c r="F7" s="110"/>
      <c r="G7" s="110"/>
      <c r="H7" s="111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1"/>
      <c r="AB7" s="110"/>
      <c r="AC7" s="110"/>
      <c r="AD7" s="110"/>
      <c r="AE7" s="110"/>
      <c r="AF7" s="110"/>
      <c r="AG7" s="110"/>
      <c r="AH7" s="110"/>
      <c r="AI7" s="110"/>
    </row>
    <row r="8" customFormat="false" ht="22.8" hidden="false" customHeight="false" outlineLevel="0" collapsed="false">
      <c r="D8" s="112" t="s">
        <v>657</v>
      </c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0"/>
      <c r="Q8" s="110"/>
      <c r="R8" s="110"/>
      <c r="S8" s="112" t="s">
        <v>658</v>
      </c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</row>
    <row r="9" customFormat="false" ht="13.2" hidden="false" customHeight="false" outlineLevel="0" collapsed="false">
      <c r="D9" s="110"/>
      <c r="E9" s="110"/>
      <c r="F9" s="110"/>
      <c r="G9" s="110"/>
      <c r="H9" s="111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1"/>
      <c r="AB9" s="110"/>
      <c r="AC9" s="110"/>
      <c r="AD9" s="110"/>
      <c r="AE9" s="110"/>
      <c r="AF9" s="110"/>
      <c r="AG9" s="110"/>
      <c r="AH9" s="110"/>
      <c r="AI9" s="110"/>
    </row>
    <row r="10" customFormat="false" ht="12.75" hidden="false" customHeight="true" outlineLevel="0" collapsed="false">
      <c r="D10" s="113" t="s">
        <v>29</v>
      </c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</row>
    <row r="11" customFormat="false" ht="12.75" hidden="false" customHeight="true" outlineLevel="0" collapsed="false"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</row>
    <row r="12" customFormat="false" ht="13.8" hidden="false" customHeight="false" outlineLevel="0" collapsed="false">
      <c r="Q12" s="114"/>
    </row>
    <row r="13" customFormat="false" ht="13.2" hidden="false" customHeight="false" outlineLevel="0" collapsed="false">
      <c r="B13" s="115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7"/>
    </row>
    <row r="14" customFormat="false" ht="39.75" hidden="false" customHeight="true" outlineLevel="0" collapsed="false">
      <c r="B14" s="118"/>
      <c r="C14" s="119"/>
      <c r="D14" s="120" t="s">
        <v>127</v>
      </c>
      <c r="E14" s="121"/>
      <c r="F14" s="122"/>
      <c r="G14" s="123" t="s">
        <v>499</v>
      </c>
      <c r="H14" s="124"/>
      <c r="I14" s="125"/>
      <c r="J14" s="123" t="s">
        <v>368</v>
      </c>
      <c r="K14" s="124"/>
      <c r="L14" s="125"/>
      <c r="M14" s="123" t="s">
        <v>312</v>
      </c>
      <c r="N14" s="124"/>
      <c r="O14" s="126"/>
      <c r="P14" s="123" t="s">
        <v>262</v>
      </c>
      <c r="Q14" s="124"/>
      <c r="R14" s="125"/>
      <c r="S14" s="123" t="s">
        <v>467</v>
      </c>
      <c r="T14" s="124"/>
      <c r="U14" s="124"/>
      <c r="V14" s="124"/>
      <c r="W14" s="124"/>
      <c r="X14" s="127"/>
      <c r="Y14" s="128"/>
      <c r="Z14" s="123" t="s">
        <v>88</v>
      </c>
      <c r="AA14" s="127"/>
      <c r="AB14" s="124"/>
      <c r="AC14" s="123" t="s">
        <v>659</v>
      </c>
      <c r="AD14" s="127"/>
      <c r="AE14" s="124"/>
      <c r="AF14" s="123" t="s">
        <v>109</v>
      </c>
      <c r="AG14" s="127"/>
      <c r="AH14" s="124"/>
      <c r="AI14" s="123" t="s">
        <v>26</v>
      </c>
      <c r="AJ14" s="129"/>
    </row>
    <row r="15" customFormat="false" ht="13.2" hidden="false" customHeight="false" outlineLevel="0" collapsed="false">
      <c r="B15" s="130"/>
      <c r="C15" s="131"/>
      <c r="D15" s="132" t="n">
        <v>10</v>
      </c>
      <c r="E15" s="122"/>
      <c r="F15" s="133"/>
      <c r="G15" s="134" t="n">
        <v>12</v>
      </c>
      <c r="H15" s="125"/>
      <c r="I15" s="135"/>
      <c r="J15" s="136" t="n">
        <v>8.25</v>
      </c>
      <c r="K15" s="125"/>
      <c r="L15" s="137"/>
      <c r="M15" s="132" t="n">
        <v>4</v>
      </c>
      <c r="N15" s="125"/>
      <c r="O15" s="125"/>
      <c r="P15" s="132" t="n">
        <v>4</v>
      </c>
      <c r="Q15" s="138"/>
      <c r="R15" s="125"/>
      <c r="S15" s="132" t="n">
        <v>5</v>
      </c>
      <c r="T15" s="124"/>
      <c r="U15" s="124"/>
      <c r="V15" s="124"/>
      <c r="W15" s="124"/>
      <c r="X15" s="139"/>
      <c r="Y15" s="139"/>
      <c r="Z15" s="132" t="n">
        <v>3</v>
      </c>
      <c r="AA15" s="140"/>
      <c r="AB15" s="124"/>
      <c r="AC15" s="132" t="n">
        <v>3.5</v>
      </c>
      <c r="AD15" s="140"/>
      <c r="AE15" s="124"/>
      <c r="AF15" s="132" t="n">
        <v>11</v>
      </c>
      <c r="AG15" s="139"/>
      <c r="AH15" s="141"/>
      <c r="AI15" s="142" t="n">
        <v>2</v>
      </c>
      <c r="AJ15" s="129"/>
    </row>
    <row r="16" customFormat="false" ht="13.8" hidden="false" customHeight="false" outlineLevel="0" collapsed="false">
      <c r="B16" s="143"/>
      <c r="C16" s="144"/>
      <c r="D16" s="145"/>
      <c r="E16" s="146"/>
      <c r="F16" s="147"/>
      <c r="G16" s="148"/>
      <c r="H16" s="149"/>
      <c r="I16" s="150"/>
      <c r="J16" s="145"/>
      <c r="K16" s="149"/>
      <c r="L16" s="150"/>
      <c r="M16" s="145"/>
      <c r="N16" s="149"/>
      <c r="O16" s="150"/>
      <c r="P16" s="145"/>
      <c r="Q16" s="150"/>
      <c r="R16" s="150"/>
      <c r="S16" s="145"/>
      <c r="T16" s="150"/>
      <c r="U16" s="150"/>
      <c r="V16" s="150"/>
      <c r="W16" s="145"/>
      <c r="X16" s="151"/>
      <c r="Y16" s="152"/>
      <c r="Z16" s="152"/>
      <c r="AA16" s="152"/>
      <c r="AB16" s="150"/>
      <c r="AC16" s="145"/>
      <c r="AD16" s="145"/>
      <c r="AE16" s="145"/>
      <c r="AF16" s="145"/>
      <c r="AG16" s="153"/>
      <c r="AH16" s="145"/>
      <c r="AI16" s="145"/>
      <c r="AJ16" s="154"/>
    </row>
    <row r="17" customFormat="false" ht="13.2" hidden="false" customHeight="false" outlineLevel="0" collapsed="false">
      <c r="B17" s="119"/>
      <c r="D17" s="140"/>
      <c r="E17" s="122"/>
      <c r="F17" s="155"/>
      <c r="G17" s="156"/>
      <c r="H17" s="125"/>
      <c r="I17" s="157"/>
      <c r="J17" s="140"/>
      <c r="K17" s="125"/>
      <c r="L17" s="157"/>
      <c r="M17" s="140"/>
      <c r="N17" s="125"/>
      <c r="O17" s="157"/>
      <c r="P17" s="140"/>
      <c r="Q17" s="124"/>
      <c r="R17" s="158"/>
      <c r="S17" s="140"/>
      <c r="T17" s="124"/>
      <c r="U17" s="124"/>
      <c r="V17" s="157"/>
      <c r="W17" s="140"/>
      <c r="X17" s="139"/>
      <c r="Y17" s="159"/>
      <c r="Z17" s="140"/>
      <c r="AA17" s="140"/>
      <c r="AB17" s="157"/>
      <c r="AC17" s="140"/>
      <c r="AD17" s="140"/>
      <c r="AE17" s="157"/>
      <c r="AF17" s="140"/>
      <c r="AG17" s="139"/>
      <c r="AH17" s="157"/>
      <c r="AI17" s="140"/>
    </row>
    <row r="18" customFormat="false" ht="42" hidden="false" customHeight="true" outlineLevel="0" collapsed="false">
      <c r="B18" s="119"/>
      <c r="C18" s="119"/>
      <c r="D18" s="160" t="s">
        <v>144</v>
      </c>
      <c r="E18" s="122"/>
      <c r="F18" s="122"/>
      <c r="G18" s="161" t="s">
        <v>587</v>
      </c>
      <c r="H18" s="125"/>
      <c r="I18" s="162"/>
      <c r="J18" s="163" t="s">
        <v>432</v>
      </c>
      <c r="K18" s="125"/>
      <c r="L18" s="125"/>
      <c r="M18" s="163" t="s">
        <v>317</v>
      </c>
      <c r="N18" s="125"/>
      <c r="O18" s="125"/>
      <c r="P18" s="163" t="s">
        <v>270</v>
      </c>
      <c r="Q18" s="124"/>
      <c r="R18" s="124"/>
      <c r="S18" s="164"/>
      <c r="T18" s="124"/>
      <c r="U18" s="165" t="s">
        <v>660</v>
      </c>
      <c r="V18" s="125"/>
      <c r="W18" s="165" t="s">
        <v>71</v>
      </c>
      <c r="X18" s="139"/>
      <c r="Y18" s="166"/>
      <c r="Z18" s="165" t="s">
        <v>96</v>
      </c>
      <c r="AA18" s="140"/>
      <c r="AB18" s="157"/>
      <c r="AC18" s="140"/>
      <c r="AD18" s="140"/>
      <c r="AE18" s="157"/>
      <c r="AF18" s="140"/>
      <c r="AG18" s="139"/>
      <c r="AH18" s="162"/>
      <c r="AI18" s="165" t="s">
        <v>661</v>
      </c>
    </row>
    <row r="19" customFormat="false" ht="13.2" hidden="false" customHeight="false" outlineLevel="0" collapsed="false">
      <c r="B19" s="119"/>
      <c r="C19" s="167"/>
      <c r="D19" s="163" t="n">
        <v>6</v>
      </c>
      <c r="E19" s="122"/>
      <c r="F19" s="133"/>
      <c r="G19" s="161" t="n">
        <v>27</v>
      </c>
      <c r="H19" s="125"/>
      <c r="I19" s="125"/>
      <c r="J19" s="163" t="n">
        <v>5</v>
      </c>
      <c r="K19" s="125"/>
      <c r="L19" s="135"/>
      <c r="M19" s="163" t="n">
        <v>14</v>
      </c>
      <c r="N19" s="125"/>
      <c r="O19" s="135"/>
      <c r="P19" s="163" t="n">
        <v>18</v>
      </c>
      <c r="Q19" s="157"/>
      <c r="R19" s="124"/>
      <c r="S19" s="164"/>
      <c r="T19" s="157"/>
      <c r="U19" s="163" t="n">
        <v>5</v>
      </c>
      <c r="V19" s="125"/>
      <c r="W19" s="163" t="n">
        <v>7</v>
      </c>
      <c r="X19" s="140"/>
      <c r="Y19" s="139"/>
      <c r="Z19" s="163" t="n">
        <v>4</v>
      </c>
      <c r="AA19" s="140"/>
      <c r="AB19" s="157"/>
      <c r="AC19" s="140"/>
      <c r="AD19" s="140"/>
      <c r="AE19" s="157"/>
      <c r="AF19" s="140"/>
      <c r="AG19" s="139"/>
      <c r="AH19" s="157"/>
      <c r="AI19" s="163" t="n">
        <v>2</v>
      </c>
    </row>
    <row r="20" customFormat="false" ht="13.2" hidden="false" customHeight="false" outlineLevel="0" collapsed="false">
      <c r="B20" s="119"/>
      <c r="D20" s="155"/>
      <c r="E20" s="122"/>
      <c r="F20" s="155"/>
      <c r="G20" s="168"/>
      <c r="H20" s="125"/>
      <c r="I20" s="157"/>
      <c r="J20" s="169"/>
      <c r="K20" s="125"/>
      <c r="L20" s="157"/>
      <c r="M20" s="155"/>
      <c r="N20" s="125"/>
      <c r="O20" s="157"/>
      <c r="P20" s="157"/>
      <c r="Q20" s="157"/>
      <c r="R20" s="157"/>
      <c r="S20" s="140"/>
      <c r="T20" s="157"/>
      <c r="U20" s="157"/>
      <c r="V20" s="157"/>
      <c r="W20" s="140"/>
      <c r="X20" s="140"/>
      <c r="Y20" s="140"/>
      <c r="Z20" s="140"/>
      <c r="AA20" s="140"/>
      <c r="AB20" s="157"/>
      <c r="AC20" s="140"/>
      <c r="AD20" s="140"/>
      <c r="AE20" s="157"/>
      <c r="AF20" s="140"/>
      <c r="AG20" s="139"/>
      <c r="AH20" s="157"/>
      <c r="AI20" s="140"/>
    </row>
    <row r="21" customFormat="false" ht="51" hidden="false" customHeight="true" outlineLevel="0" collapsed="false">
      <c r="B21" s="119"/>
      <c r="C21" s="170"/>
      <c r="D21" s="163" t="s">
        <v>155</v>
      </c>
      <c r="E21" s="122"/>
      <c r="F21" s="122"/>
      <c r="G21" s="171" t="s">
        <v>548</v>
      </c>
      <c r="H21" s="125"/>
      <c r="I21" s="162"/>
      <c r="J21" s="163" t="s">
        <v>443</v>
      </c>
      <c r="K21" s="125"/>
      <c r="L21" s="125"/>
      <c r="M21" s="163" t="s">
        <v>343</v>
      </c>
      <c r="N21" s="125"/>
      <c r="O21" s="172"/>
      <c r="P21" s="163" t="s">
        <v>298</v>
      </c>
      <c r="Q21" s="157"/>
      <c r="R21" s="157"/>
      <c r="S21" s="140"/>
      <c r="T21" s="157"/>
      <c r="U21" s="157"/>
      <c r="V21" s="157"/>
      <c r="W21" s="140"/>
      <c r="X21" s="140"/>
      <c r="Y21" s="140"/>
      <c r="Z21" s="140"/>
      <c r="AA21" s="140"/>
      <c r="AB21" s="157"/>
      <c r="AC21" s="140"/>
      <c r="AD21" s="140"/>
      <c r="AE21" s="157"/>
      <c r="AF21" s="140"/>
      <c r="AG21" s="139"/>
      <c r="AH21" s="157"/>
      <c r="AI21" s="163" t="s">
        <v>662</v>
      </c>
    </row>
    <row r="22" customFormat="false" ht="13.2" hidden="false" customHeight="false" outlineLevel="0" collapsed="false">
      <c r="B22" s="119"/>
      <c r="C22" s="119"/>
      <c r="D22" s="166" t="n">
        <v>11</v>
      </c>
      <c r="E22" s="122"/>
      <c r="F22" s="133"/>
      <c r="G22" s="171" t="n">
        <v>28</v>
      </c>
      <c r="H22" s="125"/>
      <c r="I22" s="157"/>
      <c r="J22" s="163" t="n">
        <v>14</v>
      </c>
      <c r="K22" s="125"/>
      <c r="L22" s="135"/>
      <c r="M22" s="163" t="n">
        <v>3</v>
      </c>
      <c r="N22" s="157"/>
      <c r="O22" s="141"/>
      <c r="P22" s="163" t="n">
        <v>9</v>
      </c>
      <c r="Q22" s="157"/>
      <c r="R22" s="157"/>
      <c r="S22" s="140"/>
      <c r="T22" s="157"/>
      <c r="U22" s="157"/>
      <c r="V22" s="157"/>
      <c r="W22" s="140"/>
      <c r="X22" s="140"/>
      <c r="Y22" s="140"/>
      <c r="Z22" s="140"/>
      <c r="AA22" s="140"/>
      <c r="AB22" s="157"/>
      <c r="AC22" s="140"/>
      <c r="AD22" s="140"/>
      <c r="AE22" s="157"/>
      <c r="AF22" s="140"/>
      <c r="AG22" s="140"/>
      <c r="AH22" s="141"/>
      <c r="AI22" s="163" t="n">
        <v>3</v>
      </c>
    </row>
    <row r="23" customFormat="false" ht="13.2" hidden="false" customHeight="false" outlineLevel="0" collapsed="false">
      <c r="B23" s="119"/>
      <c r="D23" s="155"/>
      <c r="E23" s="122"/>
      <c r="F23" s="155"/>
      <c r="G23" s="155"/>
      <c r="H23" s="125"/>
      <c r="I23" s="157"/>
      <c r="J23" s="169"/>
      <c r="K23" s="125"/>
      <c r="L23" s="157"/>
      <c r="M23" s="155"/>
      <c r="N23" s="157"/>
      <c r="O23" s="157"/>
      <c r="P23" s="140"/>
      <c r="Q23" s="157"/>
      <c r="R23" s="157"/>
      <c r="S23" s="140"/>
      <c r="T23" s="157"/>
      <c r="U23" s="157"/>
      <c r="V23" s="157"/>
      <c r="W23" s="140"/>
      <c r="X23" s="140"/>
      <c r="Y23" s="140"/>
      <c r="Z23" s="140"/>
      <c r="AA23" s="140"/>
      <c r="AB23" s="157"/>
      <c r="AC23" s="140"/>
      <c r="AD23" s="140"/>
      <c r="AE23" s="157"/>
      <c r="AF23" s="140"/>
      <c r="AG23" s="140"/>
      <c r="AH23" s="157"/>
      <c r="AI23" s="140"/>
    </row>
    <row r="24" customFormat="false" ht="51" hidden="false" customHeight="true" outlineLevel="0" collapsed="false">
      <c r="B24" s="119"/>
      <c r="C24" s="119"/>
      <c r="D24" s="173" t="s">
        <v>170</v>
      </c>
      <c r="E24" s="122"/>
      <c r="F24" s="122"/>
      <c r="G24" s="171" t="s">
        <v>536</v>
      </c>
      <c r="H24" s="125"/>
      <c r="I24" s="125"/>
      <c r="J24" s="171" t="s">
        <v>388</v>
      </c>
      <c r="K24" s="125"/>
      <c r="L24" s="125"/>
      <c r="M24" s="171" t="s">
        <v>356</v>
      </c>
      <c r="N24" s="157"/>
      <c r="O24" s="157"/>
      <c r="P24" s="157"/>
      <c r="Q24" s="157"/>
      <c r="R24" s="157"/>
      <c r="S24" s="140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</row>
    <row r="25" customFormat="false" ht="13.2" hidden="false" customHeight="false" outlineLevel="0" collapsed="false">
      <c r="B25" s="119"/>
      <c r="C25" s="167"/>
      <c r="D25" s="171" t="n">
        <v>14</v>
      </c>
      <c r="E25" s="122"/>
      <c r="F25" s="133"/>
      <c r="G25" s="171" t="n">
        <v>8</v>
      </c>
      <c r="H25" s="125"/>
      <c r="I25" s="135"/>
      <c r="J25" s="171" t="n">
        <v>10</v>
      </c>
      <c r="K25" s="125"/>
      <c r="L25" s="135"/>
      <c r="M25" s="171" t="n">
        <v>6</v>
      </c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</row>
    <row r="26" customFormat="false" ht="13.2" hidden="false" customHeight="false" outlineLevel="0" collapsed="false">
      <c r="B26" s="119"/>
      <c r="D26" s="155"/>
      <c r="E26" s="122"/>
      <c r="F26" s="155"/>
      <c r="G26" s="155"/>
      <c r="H26" s="125"/>
      <c r="I26" s="157"/>
      <c r="J26" s="157"/>
      <c r="K26" s="125"/>
      <c r="L26" s="157"/>
      <c r="M26" s="155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</row>
    <row r="27" customFormat="false" ht="51" hidden="false" customHeight="true" outlineLevel="0" collapsed="false">
      <c r="B27" s="119"/>
      <c r="C27" s="170"/>
      <c r="D27" s="171" t="s">
        <v>207</v>
      </c>
      <c r="E27" s="122"/>
      <c r="F27" s="174"/>
      <c r="G27" s="171" t="s">
        <v>622</v>
      </c>
      <c r="H27" s="125"/>
      <c r="I27" s="125"/>
      <c r="J27" s="171" t="s">
        <v>463</v>
      </c>
      <c r="K27" s="125"/>
      <c r="L27" s="125"/>
      <c r="M27" s="171" t="s">
        <v>349</v>
      </c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</row>
    <row r="28" customFormat="false" ht="13.2" hidden="false" customHeight="false" outlineLevel="0" collapsed="false">
      <c r="B28" s="119"/>
      <c r="C28" s="119"/>
      <c r="D28" s="175" t="n">
        <v>46</v>
      </c>
      <c r="E28" s="122"/>
      <c r="F28" s="122"/>
      <c r="G28" s="171" t="n">
        <v>8</v>
      </c>
      <c r="H28" s="125"/>
      <c r="I28" s="135"/>
      <c r="J28" s="171" t="n">
        <v>4</v>
      </c>
      <c r="K28" s="157"/>
      <c r="L28" s="141"/>
      <c r="M28" s="171" t="n">
        <v>4</v>
      </c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</row>
    <row r="29" customFormat="false" ht="13.2" hidden="false" customHeight="false" outlineLevel="0" collapsed="false">
      <c r="B29" s="119"/>
      <c r="D29" s="155"/>
      <c r="E29" s="122"/>
      <c r="F29" s="155"/>
      <c r="G29" s="155"/>
      <c r="H29" s="125"/>
      <c r="I29" s="157"/>
      <c r="J29" s="169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</row>
    <row r="30" customFormat="false" ht="51" hidden="false" customHeight="true" outlineLevel="0" collapsed="false">
      <c r="B30" s="119"/>
      <c r="C30" s="119"/>
      <c r="D30" s="173" t="s">
        <v>190</v>
      </c>
      <c r="E30" s="122"/>
      <c r="F30" s="122"/>
      <c r="G30" s="165" t="s">
        <v>632</v>
      </c>
      <c r="H30" s="172"/>
      <c r="I30" s="125"/>
      <c r="J30" s="171" t="s">
        <v>407</v>
      </c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</row>
    <row r="31" customFormat="false" ht="13.2" hidden="false" customHeight="false" outlineLevel="0" collapsed="false">
      <c r="C31" s="131"/>
      <c r="D31" s="171" t="n">
        <v>13</v>
      </c>
      <c r="E31" s="122"/>
      <c r="F31" s="133"/>
      <c r="G31" s="171" t="n">
        <v>10</v>
      </c>
      <c r="H31" s="125"/>
      <c r="I31" s="172"/>
      <c r="J31" s="171" t="n">
        <v>12</v>
      </c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</row>
    <row r="32" customFormat="false" ht="13.2" hidden="false" customHeight="false" outlineLevel="0" collapsed="false">
      <c r="D32" s="157"/>
      <c r="E32" s="122"/>
      <c r="F32" s="155"/>
      <c r="H32" s="125"/>
      <c r="I32" s="157"/>
      <c r="J32" s="169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</row>
    <row r="33" customFormat="false" ht="51" hidden="false" customHeight="true" outlineLevel="0" collapsed="false">
      <c r="D33" s="157"/>
      <c r="E33" s="122"/>
      <c r="F33" s="174"/>
      <c r="G33" s="165" t="s">
        <v>663</v>
      </c>
      <c r="H33" s="125"/>
      <c r="I33" s="125"/>
      <c r="J33" s="171" t="s">
        <v>420</v>
      </c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</row>
    <row r="34" customFormat="false" ht="13.2" hidden="false" customHeight="false" outlineLevel="0" collapsed="false">
      <c r="E34" s="121"/>
      <c r="F34" s="122"/>
      <c r="G34" s="176" t="n">
        <v>4</v>
      </c>
      <c r="H34" s="157"/>
      <c r="I34" s="141"/>
      <c r="J34" s="171" t="n">
        <v>6</v>
      </c>
    </row>
    <row r="35" customFormat="false" ht="13.2" hidden="false" customHeight="false" outlineLevel="0" collapsed="false">
      <c r="E35" s="164"/>
      <c r="G35" s="177"/>
    </row>
    <row r="36" customFormat="false" ht="39" hidden="false" customHeight="true" outlineLevel="0" collapsed="false">
      <c r="E36" s="164"/>
      <c r="F36" s="119"/>
      <c r="G36" s="178" t="s">
        <v>486</v>
      </c>
    </row>
    <row r="37" customFormat="false" ht="13.2" hidden="false" customHeight="false" outlineLevel="0" collapsed="false">
      <c r="E37" s="164"/>
      <c r="F37" s="119"/>
      <c r="G37" s="163" t="n">
        <v>3</v>
      </c>
    </row>
    <row r="38" customFormat="false" ht="13.2" hidden="false" customHeight="false" outlineLevel="0" collapsed="false">
      <c r="F38" s="164"/>
    </row>
    <row r="39" customFormat="false" ht="45" hidden="false" customHeight="true" outlineLevel="0" collapsed="false">
      <c r="F39" s="164"/>
    </row>
  </sheetData>
  <mergeCells count="4">
    <mergeCell ref="D6:AI6"/>
    <mergeCell ref="D8:O8"/>
    <mergeCell ref="S8:AI8"/>
    <mergeCell ref="D10:AI11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P128"/>
  <sheetViews>
    <sheetView showFormulas="false" showGridLines="true" showRowColHeaders="true" showZeros="true" rightToLeft="false" tabSelected="false" showOutlineSymbols="true" defaultGridColor="true" view="normal" topLeftCell="BF4" colorId="64" zoomScale="100" zoomScaleNormal="100" zoomScalePageLayoutView="89" workbookViewId="0">
      <selection pane="topLeft" activeCell="DO27" activeCellId="0" sqref="DO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1.43"/>
    <col collapsed="false" customWidth="true" hidden="false" outlineLevel="0" max="3" min="3" style="0" width="9.66"/>
    <col collapsed="false" customWidth="true" hidden="false" outlineLevel="0" max="4" min="4" style="0" width="8.55"/>
    <col collapsed="false" customWidth="true" hidden="false" outlineLevel="0" max="5" min="5" style="0" width="2.43"/>
    <col collapsed="false" customWidth="true" hidden="false" outlineLevel="0" max="6" min="6" style="0" width="2.88"/>
    <col collapsed="false" customWidth="true" hidden="false" outlineLevel="0" max="8" min="7" style="0" width="9.66"/>
    <col collapsed="false" customWidth="true" hidden="false" outlineLevel="0" max="9" min="9" style="0" width="2.43"/>
    <col collapsed="false" customWidth="true" hidden="false" outlineLevel="0" max="10" min="10" style="0" width="2.88"/>
    <col collapsed="false" customWidth="true" hidden="false" outlineLevel="0" max="11" min="11" style="0" width="9.66"/>
    <col collapsed="false" customWidth="true" hidden="false" outlineLevel="0" max="12" min="12" style="0" width="8.43"/>
    <col collapsed="false" customWidth="true" hidden="false" outlineLevel="0" max="14" min="13" style="0" width="2.88"/>
    <col collapsed="false" customWidth="true" hidden="false" outlineLevel="0" max="15" min="15" style="0" width="9.87"/>
    <col collapsed="false" customWidth="true" hidden="false" outlineLevel="0" max="16" min="16" style="0" width="8.43"/>
    <col collapsed="false" customWidth="true" hidden="false" outlineLevel="0" max="17" min="17" style="0" width="2.43"/>
    <col collapsed="false" customWidth="true" hidden="false" outlineLevel="0" max="18" min="18" style="0" width="2.88"/>
    <col collapsed="false" customWidth="true" hidden="false" outlineLevel="0" max="19" min="19" style="0" width="10.43"/>
    <col collapsed="false" customWidth="true" hidden="false" outlineLevel="0" max="21" min="21" style="0" width="2.55"/>
    <col collapsed="false" customWidth="true" hidden="false" outlineLevel="0" max="23" min="22" style="0" width="2.88"/>
    <col collapsed="false" customWidth="true" hidden="false" outlineLevel="0" max="24" min="24" style="0" width="9.43"/>
    <col collapsed="false" customWidth="true" hidden="false" outlineLevel="0" max="25" min="25" style="0" width="8.66"/>
    <col collapsed="false" customWidth="true" hidden="false" outlineLevel="0" max="27" min="26" style="0" width="2.55"/>
    <col collapsed="false" customWidth="true" hidden="false" outlineLevel="0" max="28" min="28" style="0" width="2.32"/>
    <col collapsed="false" customWidth="true" hidden="false" outlineLevel="0" max="30" min="29" style="0" width="9.55"/>
    <col collapsed="false" customWidth="true" hidden="false" outlineLevel="0" max="32" min="31" style="0" width="2.66"/>
    <col collapsed="false" customWidth="true" hidden="false" outlineLevel="0" max="34" min="33" style="0" width="9.66"/>
    <col collapsed="false" customWidth="true" hidden="false" outlineLevel="0" max="35" min="35" style="0" width="2.43"/>
    <col collapsed="false" customWidth="true" hidden="false" outlineLevel="0" max="36" min="36" style="0" width="2.88"/>
    <col collapsed="false" customWidth="true" hidden="false" outlineLevel="0" max="38" min="37" style="0" width="9.66"/>
    <col collapsed="false" customWidth="true" hidden="false" outlineLevel="0" max="39" min="39" style="0" width="2.32"/>
    <col collapsed="false" customWidth="true" hidden="false" outlineLevel="0" max="40" min="40" style="0" width="2.99"/>
    <col collapsed="false" customWidth="true" hidden="false" outlineLevel="0" max="41" min="41" style="0" width="10.55"/>
    <col collapsed="false" customWidth="true" hidden="false" outlineLevel="0" max="42" min="42" style="0" width="9.33"/>
    <col collapsed="false" customWidth="true" hidden="false" outlineLevel="0" max="43" min="43" style="0" width="2.43"/>
    <col collapsed="false" customWidth="true" hidden="false" outlineLevel="0" max="44" min="44" style="0" width="2.55"/>
    <col collapsed="false" customWidth="true" hidden="false" outlineLevel="0" max="46" min="45" style="0" width="9.66"/>
    <col collapsed="false" customWidth="true" hidden="false" outlineLevel="0" max="49" min="47" style="0" width="2.43"/>
    <col collapsed="false" customWidth="true" hidden="false" outlineLevel="0" max="50" min="50" style="0" width="9.87"/>
    <col collapsed="false" customWidth="true" hidden="false" outlineLevel="0" max="51" min="51" style="0" width="8.99"/>
    <col collapsed="false" customWidth="true" hidden="false" outlineLevel="0" max="52" min="52" style="0" width="3.55"/>
    <col collapsed="false" customWidth="true" hidden="false" outlineLevel="0" max="53" min="53" style="0" width="2.55"/>
    <col collapsed="false" customWidth="true" hidden="false" outlineLevel="0" max="54" min="54" style="0" width="12.1"/>
    <col collapsed="false" customWidth="true" hidden="false" outlineLevel="0" max="56" min="56" style="0" width="2.66"/>
    <col collapsed="false" customWidth="true" hidden="false" outlineLevel="0" max="57" min="57" style="0" width="3.1"/>
    <col collapsed="false" customWidth="true" hidden="false" outlineLevel="0" max="58" min="58" style="0" width="9.66"/>
    <col collapsed="false" customWidth="true" hidden="false" outlineLevel="0" max="59" min="59" style="0" width="8.87"/>
    <col collapsed="false" customWidth="true" hidden="false" outlineLevel="0" max="60" min="60" style="0" width="2.99"/>
    <col collapsed="false" customWidth="true" hidden="false" outlineLevel="0" max="61" min="61" style="0" width="2.32"/>
    <col collapsed="false" customWidth="true" hidden="false" outlineLevel="0" max="62" min="62" style="0" width="9.66"/>
    <col collapsed="false" customWidth="true" hidden="false" outlineLevel="0" max="63" min="63" style="0" width="8.43"/>
    <col collapsed="false" customWidth="true" hidden="false" outlineLevel="0" max="64" min="64" style="0" width="2.88"/>
    <col collapsed="false" customWidth="true" hidden="false" outlineLevel="0" max="65" min="65" style="0" width="2.43"/>
    <col collapsed="false" customWidth="true" hidden="false" outlineLevel="0" max="66" min="66" style="0" width="9.66"/>
    <col collapsed="false" customWidth="true" hidden="false" outlineLevel="0" max="67" min="67" style="0" width="8.33"/>
    <col collapsed="false" customWidth="true" hidden="false" outlineLevel="0" max="68" min="68" style="0" width="2.55"/>
    <col collapsed="false" customWidth="true" hidden="false" outlineLevel="0" max="69" min="69" style="0" width="2.88"/>
    <col collapsed="false" customWidth="true" hidden="false" outlineLevel="0" max="70" min="70" style="0" width="7.88"/>
    <col collapsed="false" customWidth="true" hidden="false" outlineLevel="0" max="71" min="71" style="0" width="8.55"/>
    <col collapsed="false" customWidth="true" hidden="false" outlineLevel="0" max="74" min="72" style="0" width="2.88"/>
    <col collapsed="false" customWidth="true" hidden="false" outlineLevel="0" max="76" min="75" style="0" width="8.66"/>
    <col collapsed="false" customWidth="true" hidden="false" outlineLevel="0" max="77" min="77" style="0" width="2.55"/>
    <col collapsed="false" customWidth="true" hidden="false" outlineLevel="0" max="78" min="78" style="0" width="2.43"/>
    <col collapsed="false" customWidth="true" hidden="false" outlineLevel="0" max="80" min="79" style="0" width="9.66"/>
    <col collapsed="false" customWidth="true" hidden="false" outlineLevel="0" max="81" min="81" style="0" width="2.88"/>
    <col collapsed="false" customWidth="true" hidden="false" outlineLevel="0" max="82" min="82" style="0" width="3.55"/>
    <col collapsed="false" customWidth="true" hidden="false" outlineLevel="0" max="84" min="83" style="0" width="9.55"/>
    <col collapsed="false" customWidth="true" hidden="false" outlineLevel="0" max="85" min="85" style="0" width="2.32"/>
    <col collapsed="false" customWidth="true" hidden="false" outlineLevel="0" max="86" min="86" style="0" width="3.55"/>
    <col collapsed="false" customWidth="true" hidden="false" outlineLevel="0" max="88" min="87" style="0" width="9.33"/>
    <col collapsed="false" customWidth="true" hidden="false" outlineLevel="0" max="89" min="89" style="0" width="3.1"/>
    <col collapsed="false" customWidth="true" hidden="false" outlineLevel="0" max="91" min="90" style="0" width="2.99"/>
    <col collapsed="false" customWidth="true" hidden="false" outlineLevel="0" max="92" min="92" style="0" width="8.33"/>
    <col collapsed="false" customWidth="true" hidden="false" outlineLevel="0" max="93" min="93" style="0" width="7.43"/>
    <col collapsed="false" customWidth="true" hidden="false" outlineLevel="0" max="95" min="94" style="0" width="2.99"/>
    <col collapsed="false" customWidth="true" hidden="false" outlineLevel="0" max="96" min="96" style="0" width="9.66"/>
    <col collapsed="false" customWidth="true" hidden="false" outlineLevel="0" max="97" min="97" style="0" width="7.55"/>
    <col collapsed="false" customWidth="true" hidden="false" outlineLevel="0" max="98" min="98" style="0" width="2.55"/>
    <col collapsed="false" customWidth="true" hidden="false" outlineLevel="0" max="99" min="99" style="0" width="2.1"/>
    <col collapsed="false" customWidth="true" hidden="false" outlineLevel="0" max="101" min="100" style="0" width="2.55"/>
    <col collapsed="false" customWidth="true" hidden="false" outlineLevel="0" max="102" min="102" style="0" width="9.66"/>
    <col collapsed="false" customWidth="true" hidden="false" outlineLevel="0" max="103" min="103" style="0" width="6.32"/>
    <col collapsed="false" customWidth="true" hidden="false" outlineLevel="0" max="104" min="104" style="0" width="3.1"/>
    <col collapsed="false" customWidth="true" hidden="false" outlineLevel="0" max="105" min="105" style="0" width="2.55"/>
    <col collapsed="false" customWidth="true" hidden="false" outlineLevel="0" max="106" min="106" style="0" width="8.66"/>
    <col collapsed="false" customWidth="true" hidden="false" outlineLevel="0" max="107" min="107" style="0" width="7.99"/>
    <col collapsed="false" customWidth="true" hidden="false" outlineLevel="0" max="108" min="108" style="0" width="2.99"/>
    <col collapsed="false" customWidth="true" hidden="false" outlineLevel="0" max="110" min="109" style="0" width="2.55"/>
    <col collapsed="false" customWidth="true" hidden="false" outlineLevel="0" max="111" min="111" style="0" width="10.55"/>
    <col collapsed="false" customWidth="true" hidden="false" outlineLevel="0" max="112" min="112" style="0" width="7.43"/>
    <col collapsed="false" customWidth="true" hidden="false" outlineLevel="0" max="113" min="113" style="0" width="2.99"/>
    <col collapsed="false" customWidth="true" hidden="false" outlineLevel="0" max="114" min="114" style="0" width="9.87"/>
    <col collapsed="false" customWidth="true" hidden="false" outlineLevel="0" max="115" min="115" style="0" width="9.66"/>
    <col collapsed="false" customWidth="true" hidden="false" outlineLevel="0" max="116" min="116" style="0" width="2.32"/>
    <col collapsed="false" customWidth="true" hidden="false" outlineLevel="0" max="117" min="117" style="0" width="9.33"/>
    <col collapsed="false" customWidth="true" hidden="false" outlineLevel="0" max="118" min="118" style="0" width="7.43"/>
    <col collapsed="false" customWidth="true" hidden="false" outlineLevel="0" max="119" min="119" style="0" width="2.88"/>
    <col collapsed="false" customWidth="true" hidden="false" outlineLevel="0" max="120" min="120" style="0" width="2.1"/>
    <col collapsed="false" customWidth="true" hidden="false" outlineLevel="0" max="121" min="121" style="0" width="2.55"/>
    <col collapsed="false" customWidth="true" hidden="false" outlineLevel="0" max="122" min="122" style="0" width="9.55"/>
    <col collapsed="false" customWidth="true" hidden="false" outlineLevel="0" max="125" min="124" style="0" width="2.99"/>
    <col collapsed="false" customWidth="true" hidden="false" outlineLevel="0" max="127" min="126" style="0" width="2.43"/>
    <col collapsed="false" customWidth="true" hidden="false" outlineLevel="0" max="128" min="128" style="0" width="9.87"/>
    <col collapsed="false" customWidth="true" hidden="false" outlineLevel="0" max="129" min="129" style="0" width="8.66"/>
    <col collapsed="false" customWidth="true" hidden="false" outlineLevel="0" max="131" min="130" style="0" width="2.66"/>
    <col collapsed="false" customWidth="true" hidden="false" outlineLevel="0" max="132" min="132" style="0" width="3.1"/>
    <col collapsed="false" customWidth="true" hidden="false" outlineLevel="0" max="133" min="133" style="0" width="8.99"/>
    <col collapsed="false" customWidth="true" hidden="false" outlineLevel="0" max="134" min="134" style="0" width="8.1"/>
    <col collapsed="false" customWidth="true" hidden="false" outlineLevel="0" max="136" min="135" style="0" width="2.55"/>
    <col collapsed="false" customWidth="true" hidden="false" outlineLevel="0" max="137" min="137" style="0" width="2.1"/>
    <col collapsed="false" customWidth="true" hidden="false" outlineLevel="0" max="138" min="138" style="0" width="10.55"/>
    <col collapsed="false" customWidth="true" hidden="false" outlineLevel="0" max="139" min="139" style="0" width="8.66"/>
    <col collapsed="false" customWidth="true" hidden="false" outlineLevel="0" max="141" min="140" style="0" width="3.43"/>
    <col collapsed="false" customWidth="true" hidden="false" outlineLevel="0" max="142" min="142" style="0" width="8.43"/>
    <col collapsed="false" customWidth="true" hidden="false" outlineLevel="0" max="143" min="143" style="0" width="7.32"/>
    <col collapsed="false" customWidth="true" hidden="false" outlineLevel="0" max="144" min="144" style="0" width="2.88"/>
    <col collapsed="false" customWidth="true" hidden="false" outlineLevel="0" max="145" min="145" style="0" width="2.99"/>
    <col collapsed="false" customWidth="true" hidden="false" outlineLevel="0" max="146" min="146" style="0" width="1.87"/>
  </cols>
  <sheetData>
    <row r="1" customFormat="false" ht="17.4" hidden="false" customHeight="false" outlineLevel="0" collapsed="false">
      <c r="BJ1" s="107"/>
      <c r="BK1" s="107"/>
      <c r="EH1" s="0" t="str">
        <f aca="false">Оргструктура!AF1</f>
        <v>ЗАТВЕРДЖЕНО</v>
      </c>
    </row>
    <row r="3" customFormat="false" ht="13.2" hidden="false" customHeight="false" outlineLevel="0" collapsed="false">
      <c r="ED3" s="0" t="str">
        <f aca="false">Оргструктура!AB3</f>
        <v>«Додаток до Протоколу Ради Директорів № 10/2019 від 14.03.2019р.»</v>
      </c>
    </row>
    <row r="6" customFormat="false" ht="22.8" hidden="false" customHeight="false" outlineLevel="0" collapsed="false">
      <c r="C6" s="109" t="s">
        <v>656</v>
      </c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</row>
    <row r="7" customFormat="false" ht="13.2" hidden="false" customHeight="false" outlineLevel="0" collapsed="false"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</row>
    <row r="8" customFormat="false" ht="22.8" hidden="false" customHeight="false" outlineLevel="0" collapsed="false">
      <c r="C8" s="112" t="s">
        <v>657</v>
      </c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</row>
    <row r="9" customFormat="false" ht="13.8" hidden="false" customHeight="false" outlineLevel="0" collapsed="false"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EM9" s="0" t="s">
        <v>26</v>
      </c>
    </row>
    <row r="10" customFormat="false" ht="13.2" hidden="false" customHeight="false" outlineLevel="0" collapsed="false">
      <c r="B10" s="179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81"/>
      <c r="DY10" s="181"/>
      <c r="DZ10" s="181"/>
      <c r="EA10" s="181"/>
      <c r="EB10" s="181"/>
      <c r="EC10" s="181"/>
      <c r="ED10" s="181"/>
      <c r="EE10" s="181"/>
      <c r="EF10" s="181"/>
      <c r="EG10" s="181"/>
      <c r="EH10" s="181"/>
      <c r="EI10" s="181"/>
      <c r="EJ10" s="181"/>
      <c r="EK10" s="181"/>
      <c r="EL10" s="181"/>
      <c r="EM10" s="181"/>
      <c r="EN10" s="181"/>
      <c r="EO10" s="181"/>
      <c r="EP10" s="182"/>
    </row>
    <row r="11" customFormat="false" ht="24.6" hidden="false" customHeight="false" outlineLevel="0" collapsed="false">
      <c r="B11" s="183"/>
      <c r="C11" s="113" t="s">
        <v>29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84"/>
    </row>
    <row r="12" customFormat="false" ht="13.2" hidden="false" customHeight="false" outlineLevel="0" collapsed="false">
      <c r="B12" s="183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  <c r="EP12" s="184"/>
    </row>
    <row r="13" customFormat="false" ht="13.2" hidden="false" customHeight="false" outlineLevel="0" collapsed="false">
      <c r="B13" s="183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  <c r="DH13" s="164"/>
      <c r="DI13" s="164"/>
      <c r="DJ13" s="164"/>
      <c r="DK13" s="164"/>
      <c r="DL13" s="164"/>
      <c r="DM13" s="164"/>
      <c r="DN13" s="164"/>
      <c r="DO13" s="164"/>
      <c r="DP13" s="164"/>
      <c r="DQ13" s="164"/>
      <c r="DR13" s="164"/>
      <c r="DS13" s="164"/>
      <c r="DT13" s="164"/>
      <c r="DU13" s="164"/>
      <c r="DV13" s="164"/>
      <c r="DW13" s="164"/>
      <c r="DX13" s="164"/>
      <c r="DY13" s="164"/>
      <c r="DZ13" s="164"/>
      <c r="EA13" s="164"/>
      <c r="EB13" s="164"/>
      <c r="EC13" s="164"/>
      <c r="ED13" s="164"/>
      <c r="EE13" s="164"/>
      <c r="EF13" s="164"/>
      <c r="EG13" s="164"/>
      <c r="EH13" s="164"/>
      <c r="EI13" s="164"/>
      <c r="EJ13" s="164"/>
      <c r="EK13" s="164"/>
      <c r="EL13" s="164"/>
      <c r="EM13" s="164"/>
      <c r="EN13" s="164"/>
      <c r="EO13" s="164"/>
      <c r="EP13" s="184"/>
    </row>
    <row r="14" customFormat="false" ht="13.8" hidden="false" customHeight="false" outlineLevel="0" collapsed="false">
      <c r="B14" s="185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7"/>
    </row>
    <row r="15" customFormat="false" ht="13.2" hidden="false" customHeight="false" outlineLevel="0" collapsed="false">
      <c r="G15" s="181"/>
      <c r="H15" s="181"/>
      <c r="K15" s="188"/>
      <c r="AI15" s="164"/>
      <c r="AJ15" s="164"/>
      <c r="AL15" s="189"/>
      <c r="BJ15" s="190"/>
      <c r="CB15" s="189"/>
      <c r="CS15" s="189"/>
      <c r="DC15" s="189"/>
      <c r="DK15" s="189"/>
      <c r="DR15" s="190"/>
      <c r="DX15" s="191"/>
      <c r="EC15" s="191"/>
      <c r="EL15" s="190"/>
      <c r="EO15" s="191"/>
    </row>
    <row r="16" customFormat="false" ht="20.25" hidden="false" customHeight="true" outlineLevel="0" collapsed="false">
      <c r="J16" s="192"/>
      <c r="K16" s="193" t="s">
        <v>664</v>
      </c>
      <c r="L16" s="193"/>
      <c r="M16" s="194" t="n">
        <v>1</v>
      </c>
      <c r="AH16" s="164"/>
      <c r="AI16" s="164"/>
      <c r="AJ16" s="164"/>
      <c r="AK16" s="193" t="s">
        <v>502</v>
      </c>
      <c r="AL16" s="193"/>
      <c r="AM16" s="194" t="n">
        <v>1</v>
      </c>
      <c r="AN16" s="164"/>
      <c r="AO16" s="164"/>
      <c r="AP16" s="164"/>
      <c r="AQ16" s="164"/>
      <c r="AR16" s="164"/>
      <c r="AS16" s="164"/>
      <c r="BJ16" s="193" t="s">
        <v>371</v>
      </c>
      <c r="BK16" s="193"/>
      <c r="BL16" s="194" t="n">
        <v>1</v>
      </c>
      <c r="BZ16" s="119"/>
      <c r="CA16" s="193" t="s">
        <v>314</v>
      </c>
      <c r="CB16" s="193"/>
      <c r="CC16" s="194" t="n">
        <v>1</v>
      </c>
      <c r="CK16" s="195"/>
      <c r="CR16" s="193" t="s">
        <v>264</v>
      </c>
      <c r="CS16" s="193"/>
      <c r="CT16" s="194" t="n">
        <v>1</v>
      </c>
      <c r="DB16" s="193" t="s">
        <v>665</v>
      </c>
      <c r="DC16" s="193"/>
      <c r="DD16" s="194" t="n">
        <v>1</v>
      </c>
      <c r="DJ16" s="193" t="s">
        <v>89</v>
      </c>
      <c r="DK16" s="193"/>
      <c r="DL16" s="194" t="n">
        <v>1</v>
      </c>
      <c r="DM16" s="192"/>
      <c r="DN16" s="192"/>
      <c r="DO16" s="192"/>
      <c r="DR16" s="193" t="s">
        <v>111</v>
      </c>
      <c r="DS16" s="193"/>
      <c r="DT16" s="194" t="n">
        <v>1</v>
      </c>
      <c r="DU16" s="164"/>
      <c r="DV16" s="192"/>
      <c r="DW16" s="192"/>
      <c r="DX16" s="119"/>
      <c r="EC16" s="119"/>
      <c r="EL16" s="193" t="s">
        <v>51</v>
      </c>
      <c r="EM16" s="193"/>
      <c r="EN16" s="194" t="n">
        <v>1</v>
      </c>
      <c r="EO16" s="119"/>
    </row>
    <row r="17" customFormat="false" ht="13.5" hidden="false" customHeight="true" outlineLevel="0" collapsed="false">
      <c r="J17" s="192"/>
      <c r="K17" s="193"/>
      <c r="L17" s="193"/>
      <c r="M17" s="194"/>
      <c r="AG17" s="164"/>
      <c r="AK17" s="193"/>
      <c r="AL17" s="193"/>
      <c r="AM17" s="194"/>
      <c r="AR17" s="192"/>
      <c r="AS17" s="164"/>
      <c r="BJ17" s="193"/>
      <c r="BK17" s="193"/>
      <c r="BL17" s="194"/>
      <c r="BZ17" s="119"/>
      <c r="CA17" s="193"/>
      <c r="CB17" s="193"/>
      <c r="CC17" s="194"/>
      <c r="CK17" s="195"/>
      <c r="CR17" s="193"/>
      <c r="CS17" s="193"/>
      <c r="CT17" s="194"/>
      <c r="DB17" s="193"/>
      <c r="DC17" s="193"/>
      <c r="DD17" s="194"/>
      <c r="DJ17" s="193"/>
      <c r="DK17" s="193"/>
      <c r="DL17" s="194"/>
      <c r="DM17" s="192"/>
      <c r="DN17" s="192"/>
      <c r="DO17" s="192"/>
      <c r="DR17" s="193"/>
      <c r="DS17" s="193"/>
      <c r="DT17" s="194"/>
      <c r="DU17" s="119"/>
      <c r="DV17" s="192"/>
      <c r="DW17" s="192"/>
      <c r="DX17" s="119"/>
      <c r="EC17" s="119"/>
      <c r="EL17" s="193"/>
      <c r="EM17" s="193"/>
      <c r="EN17" s="194"/>
      <c r="EO17" s="119"/>
    </row>
    <row r="18" customFormat="false" ht="13.2" hidden="false" customHeight="false" outlineLevel="0" collapsed="false">
      <c r="D18" s="196"/>
      <c r="E18" s="196"/>
      <c r="F18" s="196"/>
      <c r="G18" s="197"/>
      <c r="H18" s="197"/>
      <c r="I18" s="198"/>
      <c r="J18" s="198"/>
      <c r="K18" s="199"/>
      <c r="L18" s="196"/>
      <c r="M18" s="196"/>
      <c r="N18" s="196"/>
      <c r="O18" s="196"/>
      <c r="P18" s="196"/>
      <c r="Q18" s="196"/>
      <c r="R18" s="196"/>
      <c r="S18" s="196"/>
      <c r="T18" s="164"/>
      <c r="U18" s="164"/>
      <c r="V18" s="164"/>
      <c r="W18" s="164"/>
      <c r="X18" s="164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  <c r="AI18" s="196"/>
      <c r="AJ18" s="196"/>
      <c r="AK18" s="200"/>
      <c r="AL18" s="197"/>
      <c r="AM18" s="198"/>
      <c r="AN18" s="198"/>
      <c r="AO18" s="198"/>
      <c r="AP18" s="198"/>
      <c r="AQ18" s="198"/>
      <c r="AR18" s="198"/>
      <c r="AS18" s="196"/>
      <c r="AT18" s="196"/>
      <c r="AU18" s="196"/>
      <c r="AV18" s="196"/>
      <c r="AW18" s="196"/>
      <c r="AX18" s="196"/>
      <c r="AY18" s="164"/>
      <c r="AZ18" s="164"/>
      <c r="BA18" s="164"/>
      <c r="BC18" s="196"/>
      <c r="BD18" s="196"/>
      <c r="BE18" s="196"/>
      <c r="BF18" s="196"/>
      <c r="BG18" s="196"/>
      <c r="BH18" s="196"/>
      <c r="BI18" s="196"/>
      <c r="BJ18" s="200"/>
      <c r="BK18" s="197"/>
      <c r="BL18" s="198"/>
      <c r="BM18" s="198"/>
      <c r="BN18" s="196"/>
      <c r="BO18" s="196"/>
      <c r="BP18" s="196"/>
      <c r="BQ18" s="196"/>
      <c r="BR18" s="196"/>
      <c r="BZ18" s="164"/>
      <c r="CA18" s="201"/>
      <c r="CB18" s="202"/>
      <c r="CC18" s="197"/>
      <c r="CD18" s="196"/>
      <c r="CE18" s="196"/>
      <c r="CK18" s="195"/>
      <c r="CO18" s="164"/>
      <c r="CP18" s="164"/>
      <c r="CQ18" s="164"/>
      <c r="CR18" s="201"/>
      <c r="CS18" s="202"/>
      <c r="CT18" s="198"/>
      <c r="CU18" s="196"/>
      <c r="CY18" s="196"/>
      <c r="CZ18" s="196"/>
      <c r="DA18" s="196"/>
      <c r="DB18" s="197"/>
      <c r="DC18" s="203"/>
      <c r="DD18" s="192"/>
      <c r="DE18" s="192"/>
      <c r="DF18" s="164"/>
      <c r="DH18" s="196"/>
      <c r="DI18" s="196"/>
      <c r="DJ18" s="200"/>
      <c r="DK18" s="197"/>
      <c r="DL18" s="198"/>
      <c r="DM18" s="198"/>
      <c r="DN18" s="192"/>
      <c r="DO18" s="192"/>
      <c r="DQ18" s="164"/>
      <c r="DR18" s="204"/>
      <c r="DS18" s="204"/>
      <c r="DT18" s="164"/>
      <c r="DU18" s="119"/>
      <c r="DV18" s="192"/>
      <c r="DW18" s="192"/>
      <c r="DX18" s="119"/>
      <c r="EC18" s="119"/>
      <c r="EF18" s="164"/>
      <c r="EI18" s="196"/>
      <c r="EJ18" s="196"/>
      <c r="EK18" s="196"/>
      <c r="EL18" s="199"/>
      <c r="EO18" s="119"/>
    </row>
    <row r="19" customFormat="false" ht="13.2" hidden="false" customHeight="false" outlineLevel="0" collapsed="false">
      <c r="C19" s="119"/>
      <c r="F19" s="204"/>
      <c r="G19" s="199"/>
      <c r="J19" s="204"/>
      <c r="K19" s="188"/>
      <c r="S19" s="131"/>
      <c r="X19" s="119"/>
      <c r="Y19" s="164"/>
      <c r="AC19" s="131"/>
      <c r="AE19" s="204"/>
      <c r="AG19" s="131"/>
      <c r="AH19" s="164"/>
      <c r="AK19" s="131"/>
      <c r="AM19" s="204"/>
      <c r="AO19" s="199"/>
      <c r="AP19" s="204"/>
      <c r="AR19" s="204"/>
      <c r="AS19" s="199"/>
      <c r="AV19" s="119"/>
      <c r="AW19" s="164"/>
      <c r="AX19" s="199"/>
      <c r="AY19" s="164"/>
      <c r="AZ19" s="164"/>
      <c r="BB19" s="188"/>
      <c r="BF19" s="188"/>
      <c r="BI19" s="204"/>
      <c r="BJ19" s="119"/>
      <c r="BM19" s="204"/>
      <c r="BN19" s="199"/>
      <c r="BQ19" s="204"/>
      <c r="BR19" s="199"/>
      <c r="CA19" s="188"/>
      <c r="CE19" s="131"/>
      <c r="CF19" s="164"/>
      <c r="CK19" s="195"/>
      <c r="CN19" s="164"/>
      <c r="CO19" s="164"/>
      <c r="CR19" s="188"/>
      <c r="CU19" s="131"/>
      <c r="CX19" s="188"/>
      <c r="DB19" s="199"/>
      <c r="DF19" s="164"/>
      <c r="DG19" s="188"/>
      <c r="DH19" s="164"/>
      <c r="DJ19" s="119"/>
      <c r="DK19" s="164"/>
      <c r="DL19" s="164"/>
      <c r="DM19" s="205"/>
      <c r="DN19" s="192"/>
      <c r="DO19" s="192"/>
      <c r="DQ19" s="164"/>
      <c r="DR19" s="164"/>
      <c r="DS19" s="164"/>
      <c r="DU19" s="119"/>
      <c r="DV19" s="164"/>
      <c r="DW19" s="164"/>
      <c r="DX19" s="119"/>
      <c r="EC19" s="119"/>
      <c r="EF19" s="164"/>
      <c r="EH19" s="188"/>
      <c r="EL19" s="188"/>
      <c r="EO19" s="119"/>
    </row>
    <row r="20" customFormat="false" ht="33" hidden="false" customHeight="true" outlineLevel="0" collapsed="false">
      <c r="C20" s="206"/>
      <c r="D20" s="195"/>
      <c r="E20" s="192"/>
      <c r="F20" s="207"/>
      <c r="G20" s="208" t="s">
        <v>666</v>
      </c>
      <c r="H20" s="208"/>
      <c r="I20" s="209" t="n">
        <v>1</v>
      </c>
      <c r="J20" s="192"/>
      <c r="K20" s="208" t="s">
        <v>133</v>
      </c>
      <c r="L20" s="208"/>
      <c r="M20" s="209" t="n">
        <v>1</v>
      </c>
      <c r="N20" s="192"/>
      <c r="O20" s="208" t="s">
        <v>138</v>
      </c>
      <c r="P20" s="208"/>
      <c r="Q20" s="209" t="n">
        <v>1</v>
      </c>
      <c r="R20" s="192"/>
      <c r="S20" s="207"/>
      <c r="T20" s="192"/>
      <c r="U20" s="192"/>
      <c r="V20" s="192"/>
      <c r="W20" s="192"/>
      <c r="X20" s="119"/>
      <c r="AB20" s="192"/>
      <c r="AC20" s="208" t="s">
        <v>504</v>
      </c>
      <c r="AD20" s="208"/>
      <c r="AE20" s="209" t="n">
        <v>1</v>
      </c>
      <c r="AF20" s="164"/>
      <c r="AG20" s="208" t="s">
        <v>513</v>
      </c>
      <c r="AH20" s="208"/>
      <c r="AI20" s="209" t="n">
        <v>1</v>
      </c>
      <c r="AJ20" s="164"/>
      <c r="AK20" s="119"/>
      <c r="AM20" s="164"/>
      <c r="AO20" s="208" t="s">
        <v>521</v>
      </c>
      <c r="AP20" s="208"/>
      <c r="AQ20" s="209" t="n">
        <v>1</v>
      </c>
      <c r="AR20" s="164"/>
      <c r="AS20" s="208" t="s">
        <v>507</v>
      </c>
      <c r="AT20" s="208"/>
      <c r="AU20" s="209" t="n">
        <v>1</v>
      </c>
      <c r="AV20" s="207"/>
      <c r="AW20" s="192"/>
      <c r="AX20" s="208" t="s">
        <v>667</v>
      </c>
      <c r="AY20" s="208"/>
      <c r="AZ20" s="209" t="n">
        <v>1</v>
      </c>
      <c r="BB20" s="208" t="s">
        <v>373</v>
      </c>
      <c r="BC20" s="208"/>
      <c r="BD20" s="209" t="n">
        <v>1</v>
      </c>
      <c r="BF20" s="208" t="s">
        <v>383</v>
      </c>
      <c r="BG20" s="208"/>
      <c r="BH20" s="209" t="n">
        <v>1</v>
      </c>
      <c r="BI20" s="192"/>
      <c r="BJ20" s="119"/>
      <c r="BK20" s="164"/>
      <c r="BL20" s="164"/>
      <c r="BM20" s="192"/>
      <c r="BN20" s="208" t="s">
        <v>381</v>
      </c>
      <c r="BO20" s="208"/>
      <c r="BP20" s="209" t="n">
        <v>1</v>
      </c>
      <c r="BQ20" s="192"/>
      <c r="BR20" s="208" t="s">
        <v>377</v>
      </c>
      <c r="BS20" s="208"/>
      <c r="BT20" s="209" t="n">
        <v>1</v>
      </c>
      <c r="CA20" s="208" t="s">
        <v>668</v>
      </c>
      <c r="CB20" s="208"/>
      <c r="CC20" s="209" t="n">
        <v>1</v>
      </c>
      <c r="CE20" s="119"/>
      <c r="CF20" s="164"/>
      <c r="CK20" s="195"/>
      <c r="CP20" s="164"/>
      <c r="CQ20" s="192"/>
      <c r="CR20" s="208" t="s">
        <v>267</v>
      </c>
      <c r="CS20" s="208"/>
      <c r="CT20" s="209" t="n">
        <v>1</v>
      </c>
      <c r="CU20" s="119"/>
      <c r="CV20" s="192"/>
      <c r="CX20" s="208" t="s">
        <v>474</v>
      </c>
      <c r="CY20" s="208"/>
      <c r="CZ20" s="209" t="n">
        <v>1</v>
      </c>
      <c r="DB20" s="208" t="s">
        <v>669</v>
      </c>
      <c r="DC20" s="208"/>
      <c r="DD20" s="209" t="n">
        <v>1</v>
      </c>
      <c r="DE20" s="192"/>
      <c r="DF20" s="192"/>
      <c r="DG20" s="208" t="s">
        <v>95</v>
      </c>
      <c r="DH20" s="208"/>
      <c r="DI20" s="209" t="n">
        <v>1</v>
      </c>
      <c r="DJ20" s="119"/>
      <c r="DM20" s="208" t="s">
        <v>670</v>
      </c>
      <c r="DN20" s="208"/>
      <c r="DO20" s="209" t="n">
        <v>1</v>
      </c>
      <c r="DQ20" s="164"/>
      <c r="DR20" s="208" t="s">
        <v>113</v>
      </c>
      <c r="DS20" s="208"/>
      <c r="DT20" s="209" t="n">
        <v>2</v>
      </c>
      <c r="DU20" s="207"/>
      <c r="DV20" s="192"/>
      <c r="DW20" s="192"/>
      <c r="DX20" s="119"/>
      <c r="EC20" s="119"/>
      <c r="EF20" s="164"/>
      <c r="EH20" s="210" t="s">
        <v>671</v>
      </c>
      <c r="EI20" s="210"/>
      <c r="EJ20" s="211" t="n">
        <v>1</v>
      </c>
      <c r="EL20" s="210" t="s">
        <v>56</v>
      </c>
      <c r="EM20" s="210"/>
      <c r="EN20" s="211" t="n">
        <v>1</v>
      </c>
      <c r="EO20" s="212"/>
    </row>
    <row r="21" customFormat="false" ht="20.25" hidden="false" customHeight="true" outlineLevel="0" collapsed="false">
      <c r="C21" s="119"/>
      <c r="F21" s="164"/>
      <c r="G21" s="199"/>
      <c r="J21" s="164"/>
      <c r="K21" s="188"/>
      <c r="S21" s="119"/>
      <c r="X21" s="188"/>
      <c r="AA21" s="119"/>
      <c r="AB21" s="164"/>
      <c r="AC21" s="204"/>
      <c r="AD21" s="204"/>
      <c r="AG21" s="131"/>
      <c r="AJ21" s="164"/>
      <c r="AK21" s="188"/>
      <c r="AM21" s="164"/>
      <c r="AR21" s="164"/>
      <c r="AS21" s="188"/>
      <c r="AV21" s="119"/>
      <c r="AW21" s="164"/>
      <c r="AX21" s="196"/>
      <c r="AY21" s="177"/>
      <c r="BB21" s="188"/>
      <c r="BI21" s="164"/>
      <c r="BJ21" s="119"/>
      <c r="BK21" s="164"/>
      <c r="BL21" s="164"/>
      <c r="BM21" s="164"/>
      <c r="BN21" s="188"/>
      <c r="BQ21" s="164"/>
      <c r="BR21" s="213"/>
      <c r="BS21" s="214"/>
      <c r="CA21" s="199"/>
      <c r="CE21" s="119"/>
      <c r="CK21" s="195"/>
      <c r="CR21" s="199"/>
      <c r="CU21" s="119"/>
      <c r="CV21" s="164"/>
      <c r="DH21" s="164"/>
      <c r="DJ21" s="119"/>
      <c r="DK21" s="164"/>
      <c r="DL21" s="164"/>
      <c r="DM21" s="192"/>
      <c r="DN21" s="192"/>
      <c r="DO21" s="192"/>
      <c r="DR21" s="196"/>
      <c r="DS21" s="196"/>
      <c r="DT21" s="164"/>
      <c r="DU21" s="119"/>
      <c r="DV21" s="192"/>
      <c r="DW21" s="192"/>
      <c r="DX21" s="119"/>
      <c r="EC21" s="119"/>
      <c r="EF21" s="164"/>
      <c r="EO21" s="119"/>
    </row>
    <row r="22" customFormat="false" ht="33" hidden="false" customHeight="true" outlineLevel="0" collapsed="false">
      <c r="C22" s="119"/>
      <c r="F22" s="164"/>
      <c r="G22" s="208" t="s">
        <v>672</v>
      </c>
      <c r="H22" s="208"/>
      <c r="I22" s="209" t="n">
        <v>1</v>
      </c>
      <c r="J22" s="192"/>
      <c r="K22" s="208" t="s">
        <v>140</v>
      </c>
      <c r="L22" s="208"/>
      <c r="M22" s="209" t="n">
        <v>5</v>
      </c>
      <c r="N22" s="164"/>
      <c r="R22" s="164"/>
      <c r="S22" s="119"/>
      <c r="T22" s="164"/>
      <c r="U22" s="164"/>
      <c r="V22" s="164"/>
      <c r="W22" s="164"/>
      <c r="X22" s="208" t="s">
        <v>673</v>
      </c>
      <c r="Y22" s="208"/>
      <c r="Z22" s="209" t="n">
        <v>1</v>
      </c>
      <c r="AA22" s="207"/>
      <c r="AB22" s="164"/>
      <c r="AC22" s="208" t="s">
        <v>530</v>
      </c>
      <c r="AD22" s="208"/>
      <c r="AE22" s="209" t="n">
        <v>1</v>
      </c>
      <c r="AF22" s="164"/>
      <c r="AG22" s="119"/>
      <c r="AJ22" s="164"/>
      <c r="AK22" s="208" t="s">
        <v>674</v>
      </c>
      <c r="AL22" s="208"/>
      <c r="AM22" s="209" t="n">
        <v>1</v>
      </c>
      <c r="AO22" s="208" t="s">
        <v>675</v>
      </c>
      <c r="AP22" s="208"/>
      <c r="AQ22" s="209" t="n">
        <v>1</v>
      </c>
      <c r="AR22" s="164"/>
      <c r="AS22" s="208" t="s">
        <v>510</v>
      </c>
      <c r="AT22" s="208"/>
      <c r="AU22" s="209" t="n">
        <v>1</v>
      </c>
      <c r="AV22" s="207"/>
      <c r="AW22" s="192"/>
      <c r="AX22" s="208" t="s">
        <v>676</v>
      </c>
      <c r="AY22" s="208"/>
      <c r="AZ22" s="209" t="n">
        <v>1</v>
      </c>
      <c r="BA22" s="164"/>
      <c r="BB22" s="208" t="s">
        <v>375</v>
      </c>
      <c r="BC22" s="208"/>
      <c r="BD22" s="209" t="n">
        <v>1</v>
      </c>
      <c r="BE22" s="164"/>
      <c r="BF22" s="208" t="s">
        <v>387</v>
      </c>
      <c r="BG22" s="208"/>
      <c r="BH22" s="215" t="n">
        <v>0.2</v>
      </c>
      <c r="BI22" s="164"/>
      <c r="BJ22" s="119"/>
      <c r="BK22" s="164"/>
      <c r="BL22" s="164"/>
      <c r="BM22" s="192"/>
      <c r="BN22" s="208" t="s">
        <v>385</v>
      </c>
      <c r="BO22" s="208"/>
      <c r="BP22" s="209" t="n">
        <v>1</v>
      </c>
      <c r="BQ22" s="192"/>
      <c r="BR22" s="208" t="s">
        <v>379</v>
      </c>
      <c r="BS22" s="208"/>
      <c r="BT22" s="209" t="n">
        <v>1</v>
      </c>
      <c r="BW22" s="208" t="s">
        <v>677</v>
      </c>
      <c r="BX22" s="208"/>
      <c r="BY22" s="209" t="n">
        <v>1</v>
      </c>
      <c r="CA22" s="208" t="s">
        <v>316</v>
      </c>
      <c r="CB22" s="208"/>
      <c r="CC22" s="209" t="n">
        <v>1</v>
      </c>
      <c r="CE22" s="119"/>
      <c r="CK22" s="195"/>
      <c r="CN22" s="208" t="s">
        <v>269</v>
      </c>
      <c r="CO22" s="208"/>
      <c r="CP22" s="209" t="n">
        <v>1</v>
      </c>
      <c r="CQ22" s="192"/>
      <c r="CR22" s="208" t="s">
        <v>678</v>
      </c>
      <c r="CS22" s="208"/>
      <c r="CT22" s="209" t="n">
        <v>1</v>
      </c>
      <c r="CU22" s="119"/>
      <c r="CV22" s="192"/>
      <c r="CX22" s="208" t="s">
        <v>482</v>
      </c>
      <c r="CY22" s="208"/>
      <c r="CZ22" s="209" t="n">
        <v>1</v>
      </c>
      <c r="DB22" s="208" t="s">
        <v>679</v>
      </c>
      <c r="DC22" s="208"/>
      <c r="DD22" s="209" t="n">
        <v>1</v>
      </c>
      <c r="DE22" s="192"/>
      <c r="DF22" s="192"/>
      <c r="DH22" s="164"/>
      <c r="DJ22" s="119"/>
      <c r="DM22" s="192"/>
      <c r="DN22" s="192"/>
      <c r="DO22" s="192"/>
      <c r="DQ22" s="119"/>
      <c r="DR22" s="208" t="s">
        <v>119</v>
      </c>
      <c r="DS22" s="208"/>
      <c r="DT22" s="209" t="n">
        <v>7</v>
      </c>
      <c r="DU22" s="207"/>
      <c r="DV22" s="192"/>
      <c r="DW22" s="192"/>
      <c r="DX22" s="119"/>
      <c r="EC22" s="119"/>
      <c r="EH22" s="192"/>
      <c r="EI22" s="192"/>
      <c r="EJ22" s="192"/>
      <c r="EK22" s="164"/>
      <c r="EL22" s="208" t="s">
        <v>485</v>
      </c>
      <c r="EM22" s="208"/>
      <c r="EN22" s="215" t="n">
        <v>0.5</v>
      </c>
      <c r="EO22" s="119"/>
    </row>
    <row r="23" customFormat="false" ht="14.25" hidden="false" customHeight="true" outlineLevel="0" collapsed="false">
      <c r="C23" s="119"/>
      <c r="D23" s="164"/>
      <c r="E23" s="164"/>
      <c r="F23" s="164"/>
      <c r="G23" s="195"/>
      <c r="H23" s="197"/>
      <c r="I23" s="198"/>
      <c r="J23" s="198"/>
      <c r="K23" s="188"/>
      <c r="L23" s="196"/>
      <c r="M23" s="196"/>
      <c r="N23" s="196"/>
      <c r="O23" s="196"/>
      <c r="P23" s="164"/>
      <c r="Q23" s="164"/>
      <c r="R23" s="164"/>
      <c r="S23" s="119"/>
      <c r="T23" s="164"/>
      <c r="U23" s="164"/>
      <c r="V23" s="164"/>
      <c r="W23" s="164"/>
      <c r="X23" s="164"/>
      <c r="Y23" s="196"/>
      <c r="Z23" s="196"/>
      <c r="AA23" s="188"/>
      <c r="AB23" s="196"/>
      <c r="AC23" s="196"/>
      <c r="AD23" s="164"/>
      <c r="AE23" s="164"/>
      <c r="AF23" s="164"/>
      <c r="AG23" s="119"/>
      <c r="AH23" s="164"/>
      <c r="AI23" s="164"/>
      <c r="AJ23" s="164"/>
      <c r="AK23" s="164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88"/>
      <c r="AW23" s="164"/>
      <c r="AX23" s="164"/>
      <c r="AY23" s="164"/>
      <c r="AZ23" s="164"/>
      <c r="BB23" s="164"/>
      <c r="BC23" s="196"/>
      <c r="BD23" s="196"/>
      <c r="BE23" s="196"/>
      <c r="BF23" s="196"/>
      <c r="BG23" s="196"/>
      <c r="BH23" s="196"/>
      <c r="BI23" s="196"/>
      <c r="BJ23" s="188"/>
      <c r="BK23" s="196"/>
      <c r="BL23" s="196"/>
      <c r="BM23" s="196"/>
      <c r="BN23" s="196"/>
      <c r="BO23" s="196"/>
      <c r="BP23" s="196"/>
      <c r="BQ23" s="196"/>
      <c r="BR23" s="216"/>
      <c r="BS23" s="214"/>
      <c r="BX23" s="196"/>
      <c r="BY23" s="196"/>
      <c r="BZ23" s="196"/>
      <c r="CA23" s="196"/>
      <c r="CB23" s="196"/>
      <c r="CC23" s="196"/>
      <c r="CD23" s="196"/>
      <c r="CE23" s="188"/>
      <c r="CF23" s="196"/>
      <c r="CG23" s="196"/>
      <c r="CH23" s="196"/>
      <c r="CI23" s="196"/>
      <c r="CK23" s="195"/>
      <c r="CO23" s="196"/>
      <c r="CP23" s="196"/>
      <c r="CQ23" s="196"/>
      <c r="CR23" s="196"/>
      <c r="CS23" s="196"/>
      <c r="CT23" s="196"/>
      <c r="CU23" s="119"/>
      <c r="DF23" s="164"/>
      <c r="DH23" s="164"/>
      <c r="DJ23" s="119"/>
      <c r="DM23" s="192"/>
      <c r="DN23" s="192"/>
      <c r="DO23" s="192"/>
      <c r="DS23" s="196"/>
      <c r="DT23" s="196"/>
      <c r="DU23" s="188"/>
      <c r="DV23" s="192"/>
      <c r="DW23" s="192"/>
      <c r="DX23" s="207"/>
      <c r="DZ23" s="164"/>
      <c r="EA23" s="164"/>
      <c r="EB23" s="164"/>
      <c r="EC23" s="119"/>
      <c r="ED23" s="164"/>
      <c r="EI23" s="196"/>
      <c r="EJ23" s="196"/>
      <c r="EK23" s="196"/>
      <c r="EL23" s="196"/>
      <c r="EM23" s="196"/>
      <c r="EN23" s="196"/>
      <c r="EO23" s="188"/>
    </row>
    <row r="24" customFormat="false" ht="10.5" hidden="false" customHeight="true" outlineLevel="0" collapsed="false">
      <c r="C24" s="188"/>
      <c r="D24" s="196"/>
      <c r="G24" s="188"/>
      <c r="J24" s="204"/>
      <c r="K24" s="199"/>
      <c r="O24" s="199"/>
      <c r="S24" s="188"/>
      <c r="X24" s="188"/>
      <c r="Y24" s="196"/>
      <c r="AB24" s="164"/>
      <c r="AC24" s="188"/>
      <c r="AG24" s="188"/>
      <c r="AJ24" s="164"/>
      <c r="AK24" s="188"/>
      <c r="AO24" s="199"/>
      <c r="AR24" s="164"/>
      <c r="AS24" s="199"/>
      <c r="BB24" s="188"/>
      <c r="BC24" s="164"/>
      <c r="BD24" s="164"/>
      <c r="BF24" s="199"/>
      <c r="BI24" s="164"/>
      <c r="BJ24" s="199"/>
      <c r="BM24" s="164"/>
      <c r="BN24" s="199"/>
      <c r="BQ24" s="164"/>
      <c r="BS24" s="217"/>
      <c r="BX24" s="218"/>
      <c r="CA24" s="199"/>
      <c r="CE24" s="199"/>
      <c r="CI24" s="199"/>
      <c r="CK24" s="195"/>
      <c r="CN24" s="188"/>
      <c r="CR24" s="164"/>
      <c r="CS24" s="218"/>
      <c r="CU24" s="204"/>
      <c r="DH24" s="164"/>
      <c r="DJ24" s="188"/>
      <c r="DM24" s="192"/>
      <c r="DN24" s="192"/>
      <c r="DO24" s="192"/>
      <c r="DR24" s="188"/>
      <c r="DV24" s="192"/>
      <c r="DW24" s="192"/>
      <c r="DX24" s="219"/>
      <c r="DZ24" s="164"/>
      <c r="EA24" s="164"/>
      <c r="EB24" s="164"/>
      <c r="EC24" s="188"/>
      <c r="EH24" s="188"/>
      <c r="EK24" s="164"/>
      <c r="EM24" s="218"/>
    </row>
    <row r="25" customFormat="false" ht="33" hidden="false" customHeight="true" outlineLevel="0" collapsed="false">
      <c r="C25" s="220" t="s">
        <v>190</v>
      </c>
      <c r="D25" s="220"/>
      <c r="E25" s="221" t="n">
        <f aca="false">SUM(E26:E29)</f>
        <v>13</v>
      </c>
      <c r="F25" s="222"/>
      <c r="G25" s="220" t="s">
        <v>170</v>
      </c>
      <c r="H25" s="220"/>
      <c r="I25" s="221" t="n">
        <f aca="false">SUM(I26:I28)</f>
        <v>14</v>
      </c>
      <c r="J25" s="164"/>
      <c r="K25" s="220" t="s">
        <v>155</v>
      </c>
      <c r="L25" s="220"/>
      <c r="M25" s="223" t="n">
        <f aca="false">SUM(M26:M28)</f>
        <v>11</v>
      </c>
      <c r="O25" s="220" t="s">
        <v>207</v>
      </c>
      <c r="P25" s="220"/>
      <c r="Q25" s="221" t="n">
        <f aca="false">SUM(Q26:Q31)</f>
        <v>46</v>
      </c>
      <c r="S25" s="220" t="s">
        <v>144</v>
      </c>
      <c r="T25" s="220"/>
      <c r="U25" s="224" t="n">
        <f aca="false">SUM(U26:U27)</f>
        <v>6</v>
      </c>
      <c r="X25" s="220" t="s">
        <v>587</v>
      </c>
      <c r="Y25" s="220"/>
      <c r="Z25" s="224" t="n">
        <f aca="false">SUM(Z26:Z32)</f>
        <v>27</v>
      </c>
      <c r="AA25" s="192"/>
      <c r="AB25" s="225"/>
      <c r="AC25" s="220" t="s">
        <v>548</v>
      </c>
      <c r="AD25" s="220"/>
      <c r="AE25" s="221" t="n">
        <v>28</v>
      </c>
      <c r="AF25" s="3"/>
      <c r="AG25" s="220" t="s">
        <v>622</v>
      </c>
      <c r="AH25" s="220"/>
      <c r="AI25" s="224" t="n">
        <f aca="false">SUM(AI26:AI29)</f>
        <v>8</v>
      </c>
      <c r="AJ25" s="226"/>
      <c r="AK25" s="220" t="s">
        <v>536</v>
      </c>
      <c r="AL25" s="220"/>
      <c r="AM25" s="224" t="n">
        <f aca="false">SUM(AM26:AM28)</f>
        <v>8</v>
      </c>
      <c r="AN25" s="3"/>
      <c r="AO25" s="220" t="s">
        <v>663</v>
      </c>
      <c r="AP25" s="220"/>
      <c r="AQ25" s="224" t="n">
        <f aca="false">SUM(AQ26:AQ29)</f>
        <v>4</v>
      </c>
      <c r="AR25" s="225"/>
      <c r="AS25" s="220" t="s">
        <v>632</v>
      </c>
      <c r="AT25" s="220"/>
      <c r="AU25" s="224" t="n">
        <f aca="false">SUM(AU26:AU32)</f>
        <v>10</v>
      </c>
      <c r="BB25" s="220" t="s">
        <v>463</v>
      </c>
      <c r="BC25" s="220"/>
      <c r="BD25" s="224" t="n">
        <f aca="false">SUM(BD26:BD27)</f>
        <v>4</v>
      </c>
      <c r="BE25" s="3"/>
      <c r="BF25" s="220" t="s">
        <v>432</v>
      </c>
      <c r="BG25" s="220"/>
      <c r="BH25" s="224" t="n">
        <f aca="false">SUM(BH26:BH29)</f>
        <v>6</v>
      </c>
      <c r="BI25" s="225"/>
      <c r="BJ25" s="220" t="s">
        <v>388</v>
      </c>
      <c r="BK25" s="220"/>
      <c r="BL25" s="227" t="n">
        <f aca="false">SUM(BL26:BL31)</f>
        <v>10</v>
      </c>
      <c r="BM25" s="225"/>
      <c r="BN25" s="220" t="s">
        <v>420</v>
      </c>
      <c r="BO25" s="220"/>
      <c r="BP25" s="227" t="n">
        <f aca="false">SUM(BP26:BP30)</f>
        <v>6</v>
      </c>
      <c r="BQ25" s="226"/>
      <c r="BR25" s="228" t="s">
        <v>443</v>
      </c>
      <c r="BS25" s="228"/>
      <c r="BT25" s="227" t="n">
        <f aca="false">SUM(BT26:BT29)</f>
        <v>14</v>
      </c>
      <c r="BW25" s="229" t="s">
        <v>349</v>
      </c>
      <c r="BX25" s="229"/>
      <c r="BY25" s="230" t="n">
        <f aca="false">SUM(BY26:BY29)</f>
        <v>4</v>
      </c>
      <c r="BZ25" s="119"/>
      <c r="CA25" s="229" t="s">
        <v>317</v>
      </c>
      <c r="CB25" s="229"/>
      <c r="CC25" s="230" t="n">
        <f aca="false">SUM(CC26:CC37)</f>
        <v>14</v>
      </c>
      <c r="CE25" s="220" t="s">
        <v>343</v>
      </c>
      <c r="CF25" s="220"/>
      <c r="CG25" s="224" t="n">
        <f aca="false">SUM(CG26:CG27)</f>
        <v>3</v>
      </c>
      <c r="CI25" s="220" t="s">
        <v>356</v>
      </c>
      <c r="CJ25" s="220"/>
      <c r="CK25" s="224" t="n">
        <f aca="false">SUM(CK26:CK29)</f>
        <v>6</v>
      </c>
      <c r="CN25" s="220" t="s">
        <v>270</v>
      </c>
      <c r="CO25" s="220"/>
      <c r="CP25" s="224" t="n">
        <f aca="false">SUM(CP26:CP31)</f>
        <v>18</v>
      </c>
      <c r="CQ25" s="192"/>
      <c r="CR25" s="220" t="s">
        <v>298</v>
      </c>
      <c r="CS25" s="220"/>
      <c r="CT25" s="224" t="n">
        <f aca="false">SUM(CT26:CT29)</f>
        <v>9</v>
      </c>
      <c r="DH25" s="164"/>
      <c r="DI25" s="119"/>
      <c r="DJ25" s="220" t="s">
        <v>96</v>
      </c>
      <c r="DK25" s="220"/>
      <c r="DL25" s="224" t="n">
        <f aca="false">SUM(DL26:DL28)</f>
        <v>4</v>
      </c>
      <c r="DM25" s="192"/>
      <c r="DN25" s="192"/>
      <c r="DO25" s="192"/>
      <c r="DQ25" s="119"/>
      <c r="DR25" s="200" t="s">
        <v>126</v>
      </c>
      <c r="DS25" s="200"/>
      <c r="DT25" s="209" t="n">
        <v>1</v>
      </c>
      <c r="DU25" s="192"/>
      <c r="DV25" s="192"/>
      <c r="DW25" s="192"/>
      <c r="DX25" s="220" t="s">
        <v>660</v>
      </c>
      <c r="DY25" s="220"/>
      <c r="DZ25" s="224" t="n">
        <f aca="false">SUM(DZ26:DZ29)</f>
        <v>4</v>
      </c>
      <c r="EA25" s="164"/>
      <c r="EB25" s="164"/>
      <c r="EC25" s="220" t="s">
        <v>71</v>
      </c>
      <c r="ED25" s="220"/>
      <c r="EE25" s="224" t="n">
        <f aca="false">SUM(EE26:EE30)</f>
        <v>7</v>
      </c>
      <c r="EF25" s="164"/>
      <c r="EG25" s="192"/>
      <c r="EH25" s="220" t="s">
        <v>662</v>
      </c>
      <c r="EI25" s="220"/>
      <c r="EJ25" s="224" t="n">
        <f aca="false">SUM(EJ26:EJ28)</f>
        <v>3</v>
      </c>
      <c r="EL25" s="229" t="s">
        <v>661</v>
      </c>
      <c r="EM25" s="229"/>
      <c r="EN25" s="230" t="n">
        <f aca="false">EN26+EN27</f>
        <v>2</v>
      </c>
    </row>
    <row r="26" customFormat="false" ht="39" hidden="false" customHeight="true" outlineLevel="0" collapsed="false">
      <c r="C26" s="208" t="s">
        <v>146</v>
      </c>
      <c r="D26" s="208"/>
      <c r="E26" s="209" t="n">
        <v>1</v>
      </c>
      <c r="F26" s="192"/>
      <c r="G26" s="208" t="s">
        <v>185</v>
      </c>
      <c r="H26" s="208"/>
      <c r="I26" s="209" t="n">
        <v>5</v>
      </c>
      <c r="J26" s="231"/>
      <c r="K26" s="208" t="s">
        <v>146</v>
      </c>
      <c r="L26" s="208"/>
      <c r="M26" s="209" t="n">
        <v>1</v>
      </c>
      <c r="O26" s="208" t="s">
        <v>219</v>
      </c>
      <c r="P26" s="208"/>
      <c r="Q26" s="209" t="n">
        <v>4</v>
      </c>
      <c r="S26" s="208" t="s">
        <v>146</v>
      </c>
      <c r="T26" s="208"/>
      <c r="U26" s="232" t="n">
        <v>2</v>
      </c>
      <c r="X26" s="208" t="s">
        <v>146</v>
      </c>
      <c r="Y26" s="208"/>
      <c r="Z26" s="209" t="n">
        <v>2</v>
      </c>
      <c r="AA26" s="192"/>
      <c r="AB26" s="164"/>
      <c r="AC26" s="208" t="s">
        <v>550</v>
      </c>
      <c r="AD26" s="208"/>
      <c r="AE26" s="209" t="n">
        <v>1</v>
      </c>
      <c r="AG26" s="208" t="s">
        <v>146</v>
      </c>
      <c r="AH26" s="208"/>
      <c r="AI26" s="209" t="n">
        <v>1</v>
      </c>
      <c r="AJ26" s="233"/>
      <c r="AK26" s="208" t="s">
        <v>550</v>
      </c>
      <c r="AL26" s="208"/>
      <c r="AM26" s="232" t="n">
        <v>1</v>
      </c>
      <c r="AO26" s="208" t="s">
        <v>680</v>
      </c>
      <c r="AP26" s="208"/>
      <c r="AQ26" s="209" t="n">
        <v>1</v>
      </c>
      <c r="AR26" s="164"/>
      <c r="AS26" s="208" t="s">
        <v>634</v>
      </c>
      <c r="AT26" s="208"/>
      <c r="AU26" s="209" t="n">
        <v>1</v>
      </c>
      <c r="BB26" s="208" t="s">
        <v>435</v>
      </c>
      <c r="BC26" s="208"/>
      <c r="BD26" s="209" t="n">
        <v>1</v>
      </c>
      <c r="BF26" s="208" t="s">
        <v>435</v>
      </c>
      <c r="BG26" s="208"/>
      <c r="BH26" s="209" t="n">
        <v>1</v>
      </c>
      <c r="BI26" s="231"/>
      <c r="BJ26" s="208" t="s">
        <v>390</v>
      </c>
      <c r="BK26" s="208"/>
      <c r="BL26" s="209" t="n">
        <v>1</v>
      </c>
      <c r="BM26" s="233"/>
      <c r="BN26" s="208" t="s">
        <v>423</v>
      </c>
      <c r="BO26" s="208"/>
      <c r="BP26" s="209" t="n">
        <v>1</v>
      </c>
      <c r="BQ26" s="192"/>
      <c r="BR26" s="234" t="s">
        <v>435</v>
      </c>
      <c r="BS26" s="234"/>
      <c r="BT26" s="235" t="n">
        <v>1</v>
      </c>
      <c r="BW26" s="208" t="s">
        <v>352</v>
      </c>
      <c r="BX26" s="208"/>
      <c r="BY26" s="209" t="n">
        <v>1</v>
      </c>
      <c r="BZ26" s="119"/>
      <c r="CA26" s="208" t="s">
        <v>319</v>
      </c>
      <c r="CB26" s="208"/>
      <c r="CC26" s="209" t="n">
        <v>1</v>
      </c>
      <c r="CE26" s="208" t="s">
        <v>345</v>
      </c>
      <c r="CF26" s="208"/>
      <c r="CG26" s="209" t="n">
        <v>1</v>
      </c>
      <c r="CI26" s="208" t="s">
        <v>358</v>
      </c>
      <c r="CJ26" s="208"/>
      <c r="CK26" s="209" t="n">
        <v>1</v>
      </c>
      <c r="CN26" s="208" t="s">
        <v>273</v>
      </c>
      <c r="CO26" s="208"/>
      <c r="CP26" s="209" t="n">
        <v>1</v>
      </c>
      <c r="CQ26" s="192"/>
      <c r="CR26" s="208" t="s">
        <v>301</v>
      </c>
      <c r="CS26" s="208"/>
      <c r="CT26" s="209" t="n">
        <v>1</v>
      </c>
      <c r="CY26" s="164"/>
      <c r="DJ26" s="208" t="s">
        <v>98</v>
      </c>
      <c r="DK26" s="208"/>
      <c r="DL26" s="209" t="n">
        <v>1</v>
      </c>
      <c r="DX26" s="208" t="s">
        <v>681</v>
      </c>
      <c r="DY26" s="208"/>
      <c r="DZ26" s="209" t="n">
        <v>1</v>
      </c>
      <c r="EA26" s="192"/>
      <c r="EB26" s="164"/>
      <c r="EC26" s="208" t="s">
        <v>74</v>
      </c>
      <c r="ED26" s="208"/>
      <c r="EE26" s="209" t="n">
        <v>1</v>
      </c>
      <c r="EF26" s="164"/>
      <c r="EH26" s="208" t="s">
        <v>682</v>
      </c>
      <c r="EI26" s="208"/>
      <c r="EJ26" s="209" t="n">
        <v>1</v>
      </c>
      <c r="EL26" s="208" t="s">
        <v>683</v>
      </c>
      <c r="EM26" s="208"/>
      <c r="EN26" s="209" t="n">
        <v>1</v>
      </c>
    </row>
    <row r="27" customFormat="false" ht="33" hidden="false" customHeight="true" outlineLevel="0" collapsed="false">
      <c r="C27" s="208" t="s">
        <v>684</v>
      </c>
      <c r="D27" s="208"/>
      <c r="E27" s="209" t="n">
        <v>1</v>
      </c>
      <c r="F27" s="192"/>
      <c r="G27" s="208" t="s">
        <v>173</v>
      </c>
      <c r="H27" s="208"/>
      <c r="I27" s="209" t="n">
        <v>4</v>
      </c>
      <c r="J27" s="164"/>
      <c r="K27" s="208" t="s">
        <v>159</v>
      </c>
      <c r="L27" s="208"/>
      <c r="M27" s="209" t="n">
        <v>5</v>
      </c>
      <c r="O27" s="208" t="s">
        <v>216</v>
      </c>
      <c r="P27" s="208"/>
      <c r="Q27" s="209" t="n">
        <v>1</v>
      </c>
      <c r="S27" s="208" t="s">
        <v>150</v>
      </c>
      <c r="T27" s="208"/>
      <c r="U27" s="209" t="n">
        <v>4</v>
      </c>
      <c r="X27" s="208" t="s">
        <v>590</v>
      </c>
      <c r="Y27" s="208"/>
      <c r="Z27" s="209" t="n">
        <v>1</v>
      </c>
      <c r="AA27" s="192"/>
      <c r="AB27" s="164"/>
      <c r="AC27" s="208" t="s">
        <v>578</v>
      </c>
      <c r="AD27" s="208"/>
      <c r="AE27" s="232" t="n">
        <v>1</v>
      </c>
      <c r="AG27" s="208" t="s">
        <v>627</v>
      </c>
      <c r="AH27" s="208"/>
      <c r="AI27" s="209" t="n">
        <v>1</v>
      </c>
      <c r="AJ27" s="192"/>
      <c r="AK27" s="208" t="s">
        <v>541</v>
      </c>
      <c r="AL27" s="208"/>
      <c r="AM27" s="209" t="n">
        <v>3</v>
      </c>
      <c r="AO27" s="208" t="s">
        <v>685</v>
      </c>
      <c r="AP27" s="208"/>
      <c r="AQ27" s="209" t="n">
        <v>1</v>
      </c>
      <c r="AR27" s="164"/>
      <c r="AS27" s="208" t="s">
        <v>636</v>
      </c>
      <c r="AT27" s="208"/>
      <c r="AU27" s="209" t="n">
        <v>1</v>
      </c>
      <c r="AV27" s="192"/>
      <c r="AW27" s="192"/>
      <c r="AX27" s="192"/>
      <c r="AY27" s="192"/>
      <c r="AZ27" s="192"/>
      <c r="BB27" s="208" t="s">
        <v>441</v>
      </c>
      <c r="BC27" s="208"/>
      <c r="BD27" s="209" t="n">
        <v>3</v>
      </c>
      <c r="BF27" s="208" t="s">
        <v>446</v>
      </c>
      <c r="BG27" s="208"/>
      <c r="BH27" s="209" t="n">
        <v>1</v>
      </c>
      <c r="BI27" s="164"/>
      <c r="BJ27" s="208" t="s">
        <v>393</v>
      </c>
      <c r="BK27" s="208"/>
      <c r="BL27" s="232" t="n">
        <v>5</v>
      </c>
      <c r="BM27" s="192"/>
      <c r="BN27" s="208" t="s">
        <v>425</v>
      </c>
      <c r="BO27" s="208"/>
      <c r="BP27" s="209" t="n">
        <v>1</v>
      </c>
      <c r="BQ27" s="192"/>
      <c r="BR27" s="234" t="s">
        <v>446</v>
      </c>
      <c r="BS27" s="234"/>
      <c r="BT27" s="235" t="n">
        <v>1</v>
      </c>
      <c r="BW27" s="208" t="s">
        <v>355</v>
      </c>
      <c r="BX27" s="208"/>
      <c r="BY27" s="209" t="n">
        <v>1</v>
      </c>
      <c r="CA27" s="208" t="s">
        <v>339</v>
      </c>
      <c r="CB27" s="208"/>
      <c r="CC27" s="209" t="n">
        <v>2</v>
      </c>
      <c r="CE27" s="208" t="s">
        <v>347</v>
      </c>
      <c r="CF27" s="208"/>
      <c r="CG27" s="209" t="n">
        <v>2</v>
      </c>
      <c r="CI27" s="208" t="s">
        <v>360</v>
      </c>
      <c r="CJ27" s="208"/>
      <c r="CK27" s="209" t="n">
        <v>1</v>
      </c>
      <c r="CN27" s="208" t="s">
        <v>275</v>
      </c>
      <c r="CO27" s="208"/>
      <c r="CP27" s="209" t="n">
        <v>4</v>
      </c>
      <c r="CQ27" s="192"/>
      <c r="CR27" s="208" t="s">
        <v>307</v>
      </c>
      <c r="CS27" s="208"/>
      <c r="CT27" s="209" t="n">
        <v>2</v>
      </c>
      <c r="CV27" s="192"/>
      <c r="DJ27" s="208" t="s">
        <v>100</v>
      </c>
      <c r="DK27" s="208"/>
      <c r="DL27" s="209" t="n">
        <v>1</v>
      </c>
      <c r="DX27" s="208" t="s">
        <v>65</v>
      </c>
      <c r="DY27" s="208"/>
      <c r="DZ27" s="209" t="n">
        <v>1</v>
      </c>
      <c r="EA27" s="192"/>
      <c r="EB27" s="164"/>
      <c r="EC27" s="208" t="s">
        <v>81</v>
      </c>
      <c r="ED27" s="208"/>
      <c r="EE27" s="209" t="n">
        <v>1</v>
      </c>
      <c r="EF27" s="164"/>
      <c r="EG27" s="192"/>
      <c r="EH27" s="208" t="s">
        <v>686</v>
      </c>
      <c r="EI27" s="208"/>
      <c r="EJ27" s="209" t="n">
        <v>1</v>
      </c>
      <c r="EL27" s="208" t="s">
        <v>479</v>
      </c>
      <c r="EM27" s="208"/>
      <c r="EN27" s="209" t="n">
        <v>1</v>
      </c>
    </row>
    <row r="28" customFormat="false" ht="33" hidden="false" customHeight="true" outlineLevel="0" collapsed="false">
      <c r="C28" s="208" t="s">
        <v>196</v>
      </c>
      <c r="D28" s="208"/>
      <c r="E28" s="209" t="n">
        <v>8</v>
      </c>
      <c r="F28" s="192"/>
      <c r="G28" s="208" t="s">
        <v>178</v>
      </c>
      <c r="H28" s="208"/>
      <c r="I28" s="209" t="n">
        <v>5</v>
      </c>
      <c r="J28" s="164"/>
      <c r="K28" s="208" t="s">
        <v>165</v>
      </c>
      <c r="L28" s="208"/>
      <c r="M28" s="209" t="n">
        <v>5</v>
      </c>
      <c r="O28" s="208" t="s">
        <v>150</v>
      </c>
      <c r="P28" s="208"/>
      <c r="Q28" s="209" t="n">
        <v>18</v>
      </c>
      <c r="X28" s="208" t="s">
        <v>601</v>
      </c>
      <c r="Y28" s="208"/>
      <c r="Z28" s="209" t="n">
        <v>3</v>
      </c>
      <c r="AA28" s="192"/>
      <c r="AB28" s="164"/>
      <c r="AC28" s="208" t="s">
        <v>563</v>
      </c>
      <c r="AD28" s="208"/>
      <c r="AE28" s="209" t="n">
        <v>5</v>
      </c>
      <c r="AG28" s="208" t="s">
        <v>563</v>
      </c>
      <c r="AH28" s="208"/>
      <c r="AI28" s="209" t="n">
        <v>4</v>
      </c>
      <c r="AJ28" s="192"/>
      <c r="AK28" s="208" t="s">
        <v>545</v>
      </c>
      <c r="AL28" s="208"/>
      <c r="AM28" s="209" t="n">
        <v>4</v>
      </c>
      <c r="AO28" s="208" t="s">
        <v>535</v>
      </c>
      <c r="AP28" s="208"/>
      <c r="AQ28" s="209" t="n">
        <v>1</v>
      </c>
      <c r="AR28" s="164"/>
      <c r="AS28" s="208" t="s">
        <v>639</v>
      </c>
      <c r="AT28" s="208"/>
      <c r="AU28" s="209" t="n">
        <v>1</v>
      </c>
      <c r="AV28" s="192"/>
      <c r="AW28" s="192"/>
      <c r="AX28" s="192"/>
      <c r="AY28" s="192"/>
      <c r="AZ28" s="192"/>
      <c r="BB28" s="199"/>
      <c r="BF28" s="208" t="s">
        <v>441</v>
      </c>
      <c r="BG28" s="208"/>
      <c r="BH28" s="209" t="n">
        <v>3</v>
      </c>
      <c r="BI28" s="164"/>
      <c r="BJ28" s="208" t="s">
        <v>395</v>
      </c>
      <c r="BK28" s="208"/>
      <c r="BL28" s="209" t="n">
        <v>1</v>
      </c>
      <c r="BM28" s="192"/>
      <c r="BN28" s="208" t="s">
        <v>427</v>
      </c>
      <c r="BO28" s="208"/>
      <c r="BP28" s="209" t="n">
        <v>2</v>
      </c>
      <c r="BQ28" s="192"/>
      <c r="BR28" s="234" t="s">
        <v>441</v>
      </c>
      <c r="BS28" s="234"/>
      <c r="BT28" s="235" t="n">
        <v>10</v>
      </c>
      <c r="BW28" s="208" t="s">
        <v>687</v>
      </c>
      <c r="BX28" s="208"/>
      <c r="BY28" s="209" t="n">
        <v>1</v>
      </c>
      <c r="CA28" s="208" t="s">
        <v>342</v>
      </c>
      <c r="CB28" s="208"/>
      <c r="CC28" s="209" t="n">
        <v>2</v>
      </c>
      <c r="CI28" s="208" t="s">
        <v>363</v>
      </c>
      <c r="CJ28" s="208"/>
      <c r="CK28" s="209" t="n">
        <v>1</v>
      </c>
      <c r="CN28" s="208" t="s">
        <v>288</v>
      </c>
      <c r="CO28" s="208"/>
      <c r="CP28" s="209" t="n">
        <v>4</v>
      </c>
      <c r="CQ28" s="192"/>
      <c r="CR28" s="208" t="s">
        <v>305</v>
      </c>
      <c r="CS28" s="208"/>
      <c r="CT28" s="209" t="n">
        <v>2</v>
      </c>
      <c r="CV28" s="192"/>
      <c r="DJ28" s="208" t="s">
        <v>104</v>
      </c>
      <c r="DK28" s="208"/>
      <c r="DL28" s="209" t="n">
        <v>2</v>
      </c>
      <c r="DS28" s="157"/>
      <c r="DX28" s="208" t="s">
        <v>67</v>
      </c>
      <c r="DY28" s="208"/>
      <c r="DZ28" s="209" t="n">
        <v>1</v>
      </c>
      <c r="EA28" s="192"/>
      <c r="EB28" s="164"/>
      <c r="EC28" s="208" t="s">
        <v>86</v>
      </c>
      <c r="ED28" s="208"/>
      <c r="EE28" s="209" t="n">
        <v>1</v>
      </c>
      <c r="EF28" s="164"/>
      <c r="EH28" s="208" t="s">
        <v>688</v>
      </c>
      <c r="EI28" s="208"/>
      <c r="EJ28" s="209" t="n">
        <v>1</v>
      </c>
    </row>
    <row r="29" customFormat="false" ht="36" hidden="false" customHeight="true" outlineLevel="0" collapsed="false">
      <c r="C29" s="208" t="s">
        <v>205</v>
      </c>
      <c r="D29" s="208"/>
      <c r="E29" s="209" t="n">
        <v>3</v>
      </c>
      <c r="F29" s="192"/>
      <c r="J29" s="164"/>
      <c r="O29" s="208" t="s">
        <v>242</v>
      </c>
      <c r="P29" s="208"/>
      <c r="Q29" s="209" t="n">
        <v>13</v>
      </c>
      <c r="X29" s="208" t="s">
        <v>594</v>
      </c>
      <c r="Y29" s="208"/>
      <c r="Z29" s="209" t="n">
        <v>6</v>
      </c>
      <c r="AA29" s="192"/>
      <c r="AB29" s="164"/>
      <c r="AC29" s="208" t="s">
        <v>552</v>
      </c>
      <c r="AD29" s="208"/>
      <c r="AE29" s="209" t="n">
        <v>2</v>
      </c>
      <c r="AG29" s="208" t="s">
        <v>625</v>
      </c>
      <c r="AH29" s="208"/>
      <c r="AI29" s="209" t="n">
        <v>2</v>
      </c>
      <c r="AJ29" s="192"/>
      <c r="AO29" s="208" t="s">
        <v>477</v>
      </c>
      <c r="AP29" s="208"/>
      <c r="AQ29" s="209" t="n">
        <v>1</v>
      </c>
      <c r="AR29" s="164"/>
      <c r="AS29" s="208" t="s">
        <v>646</v>
      </c>
      <c r="AT29" s="208"/>
      <c r="AU29" s="209" t="n">
        <v>4</v>
      </c>
      <c r="AV29" s="192"/>
      <c r="AW29" s="192"/>
      <c r="AX29" s="192"/>
      <c r="AY29" s="192"/>
      <c r="AZ29" s="192"/>
      <c r="BB29" s="220" t="s">
        <v>407</v>
      </c>
      <c r="BC29" s="220"/>
      <c r="BD29" s="224" t="n">
        <f aca="false">SUM(BD30:BD31)</f>
        <v>12</v>
      </c>
      <c r="BF29" s="208" t="s">
        <v>438</v>
      </c>
      <c r="BG29" s="208"/>
      <c r="BH29" s="209" t="n">
        <v>1</v>
      </c>
      <c r="BI29" s="164"/>
      <c r="BJ29" s="208" t="s">
        <v>406</v>
      </c>
      <c r="BK29" s="208"/>
      <c r="BL29" s="209" t="n">
        <v>1</v>
      </c>
      <c r="BM29" s="192"/>
      <c r="BN29" s="208" t="s">
        <v>429</v>
      </c>
      <c r="BO29" s="208"/>
      <c r="BP29" s="209" t="n">
        <v>1</v>
      </c>
      <c r="BQ29" s="192"/>
      <c r="BR29" s="234" t="s">
        <v>459</v>
      </c>
      <c r="BS29" s="234"/>
      <c r="BT29" s="235" t="n">
        <v>2</v>
      </c>
      <c r="BW29" s="208" t="s">
        <v>689</v>
      </c>
      <c r="BX29" s="208"/>
      <c r="BY29" s="209" t="n">
        <v>1</v>
      </c>
      <c r="BZ29" s="119"/>
      <c r="CA29" s="208" t="s">
        <v>331</v>
      </c>
      <c r="CB29" s="208"/>
      <c r="CC29" s="209" t="n">
        <v>1</v>
      </c>
      <c r="CI29" s="208" t="s">
        <v>365</v>
      </c>
      <c r="CJ29" s="208"/>
      <c r="CK29" s="209" t="n">
        <v>3</v>
      </c>
      <c r="CN29" s="208" t="s">
        <v>286</v>
      </c>
      <c r="CO29" s="208"/>
      <c r="CP29" s="209" t="n">
        <v>2</v>
      </c>
      <c r="CQ29" s="192"/>
      <c r="CR29" s="208" t="s">
        <v>690</v>
      </c>
      <c r="CS29" s="208"/>
      <c r="CT29" s="209" t="n">
        <v>4</v>
      </c>
      <c r="CV29" s="192"/>
      <c r="DX29" s="208" t="s">
        <v>69</v>
      </c>
      <c r="DY29" s="208"/>
      <c r="DZ29" s="209" t="n">
        <v>1</v>
      </c>
      <c r="EA29" s="192"/>
      <c r="EC29" s="208" t="s">
        <v>83</v>
      </c>
      <c r="ED29" s="208"/>
      <c r="EE29" s="209" t="n">
        <v>2</v>
      </c>
      <c r="EG29" s="192"/>
      <c r="EH29" s="192"/>
      <c r="EI29" s="192"/>
      <c r="EJ29" s="192"/>
    </row>
    <row r="30" customFormat="false" ht="33" hidden="false" customHeight="true" outlineLevel="0" collapsed="false">
      <c r="J30" s="164"/>
      <c r="O30" s="208" t="s">
        <v>251</v>
      </c>
      <c r="P30" s="208"/>
      <c r="Q30" s="209" t="n">
        <v>5</v>
      </c>
      <c r="X30" s="208" t="s">
        <v>580</v>
      </c>
      <c r="Y30" s="208"/>
      <c r="Z30" s="209" t="n">
        <v>10</v>
      </c>
      <c r="AA30" s="192"/>
      <c r="AB30" s="164"/>
      <c r="AC30" s="208" t="s">
        <v>219</v>
      </c>
      <c r="AD30" s="208"/>
      <c r="AE30" s="209" t="n">
        <v>4</v>
      </c>
      <c r="AJ30" s="192"/>
      <c r="AO30" s="205"/>
      <c r="AP30" s="192"/>
      <c r="AQ30" s="192"/>
      <c r="AR30" s="164"/>
      <c r="AS30" s="208" t="s">
        <v>641</v>
      </c>
      <c r="AT30" s="208"/>
      <c r="AU30" s="209" t="n">
        <v>1</v>
      </c>
      <c r="AV30" s="192"/>
      <c r="AW30" s="192"/>
      <c r="AX30" s="192"/>
      <c r="AY30" s="192"/>
      <c r="AZ30" s="192"/>
      <c r="BB30" s="208" t="s">
        <v>216</v>
      </c>
      <c r="BC30" s="208"/>
      <c r="BD30" s="232" t="n">
        <v>7</v>
      </c>
      <c r="BJ30" s="208" t="s">
        <v>403</v>
      </c>
      <c r="BK30" s="208"/>
      <c r="BL30" s="209" t="n">
        <v>1</v>
      </c>
      <c r="BM30" s="192"/>
      <c r="BN30" s="208" t="s">
        <v>431</v>
      </c>
      <c r="BO30" s="208"/>
      <c r="BP30" s="209" t="n">
        <v>1</v>
      </c>
      <c r="BQ30" s="192"/>
      <c r="BZ30" s="119"/>
      <c r="CA30" s="208" t="s">
        <v>322</v>
      </c>
      <c r="CB30" s="208"/>
      <c r="CC30" s="209" t="n">
        <v>1</v>
      </c>
      <c r="CK30" s="195"/>
      <c r="CN30" s="208" t="s">
        <v>294</v>
      </c>
      <c r="CO30" s="208"/>
      <c r="CP30" s="209" t="n">
        <v>5</v>
      </c>
      <c r="CQ30" s="192"/>
      <c r="DA30" s="1"/>
      <c r="DB30" s="1"/>
      <c r="DC30" s="1"/>
      <c r="DD30" s="1"/>
      <c r="DE30" s="1"/>
      <c r="DQ30" s="164"/>
      <c r="EC30" s="208" t="s">
        <v>78</v>
      </c>
      <c r="ED30" s="208"/>
      <c r="EE30" s="209" t="n">
        <v>2</v>
      </c>
    </row>
    <row r="31" customFormat="false" ht="33" hidden="false" customHeight="true" outlineLevel="0" collapsed="false">
      <c r="J31" s="164"/>
      <c r="O31" s="208" t="s">
        <v>257</v>
      </c>
      <c r="P31" s="208"/>
      <c r="Q31" s="209" t="n">
        <v>5</v>
      </c>
      <c r="X31" s="208" t="s">
        <v>616</v>
      </c>
      <c r="Y31" s="208"/>
      <c r="Z31" s="209" t="n">
        <v>3</v>
      </c>
      <c r="AA31" s="192"/>
      <c r="AB31" s="164"/>
      <c r="AC31" s="208" t="s">
        <v>570</v>
      </c>
      <c r="AD31" s="208"/>
      <c r="AE31" s="209" t="n">
        <v>7</v>
      </c>
      <c r="AJ31" s="192"/>
      <c r="AO31" s="220" t="s">
        <v>486</v>
      </c>
      <c r="AP31" s="220"/>
      <c r="AQ31" s="230" t="n">
        <f aca="false">SUM(AQ32:AQ34)</f>
        <v>3</v>
      </c>
      <c r="AR31" s="164"/>
      <c r="AS31" s="208" t="s">
        <v>580</v>
      </c>
      <c r="AT31" s="208"/>
      <c r="AU31" s="209" t="n">
        <v>1</v>
      </c>
      <c r="AV31" s="192"/>
      <c r="AW31" s="192"/>
      <c r="AX31" s="192"/>
      <c r="AY31" s="192"/>
      <c r="AZ31" s="192"/>
      <c r="BB31" s="208" t="s">
        <v>415</v>
      </c>
      <c r="BC31" s="208"/>
      <c r="BD31" s="209" t="n">
        <v>5</v>
      </c>
      <c r="BJ31" s="208" t="s">
        <v>691</v>
      </c>
      <c r="BK31" s="208"/>
      <c r="BL31" s="209" t="n">
        <v>1</v>
      </c>
      <c r="CA31" s="208" t="s">
        <v>327</v>
      </c>
      <c r="CB31" s="208"/>
      <c r="CC31" s="209" t="n">
        <v>1</v>
      </c>
      <c r="CK31" s="195"/>
      <c r="CN31" s="208" t="s">
        <v>282</v>
      </c>
      <c r="CO31" s="208"/>
      <c r="CP31" s="209" t="n">
        <v>2</v>
      </c>
      <c r="CQ31" s="192"/>
    </row>
    <row r="32" customFormat="false" ht="33" hidden="false" customHeight="true" outlineLevel="0" collapsed="false">
      <c r="J32" s="164"/>
      <c r="O32" s="192"/>
      <c r="P32" s="192"/>
      <c r="Q32" s="192"/>
      <c r="X32" s="208" t="s">
        <v>620</v>
      </c>
      <c r="Y32" s="208"/>
      <c r="Z32" s="209" t="n">
        <v>2</v>
      </c>
      <c r="AA32" s="192"/>
      <c r="AB32" s="164"/>
      <c r="AC32" s="208" t="s">
        <v>580</v>
      </c>
      <c r="AD32" s="208"/>
      <c r="AE32" s="209" t="n">
        <v>7</v>
      </c>
      <c r="AJ32" s="192"/>
      <c r="AO32" s="208" t="s">
        <v>488</v>
      </c>
      <c r="AP32" s="208"/>
      <c r="AQ32" s="209" t="n">
        <v>1</v>
      </c>
      <c r="AR32" s="164"/>
      <c r="AS32" s="208" t="s">
        <v>644</v>
      </c>
      <c r="AT32" s="208"/>
      <c r="AU32" s="209" t="n">
        <v>1</v>
      </c>
      <c r="AV32" s="192"/>
      <c r="AW32" s="192"/>
      <c r="AX32" s="192"/>
      <c r="AY32" s="192"/>
      <c r="AZ32" s="192"/>
      <c r="BB32" s="192"/>
      <c r="BC32" s="192"/>
      <c r="BD32" s="192"/>
      <c r="CA32" s="208" t="s">
        <v>325</v>
      </c>
      <c r="CB32" s="208"/>
      <c r="CC32" s="209" t="n">
        <v>1</v>
      </c>
      <c r="CK32" s="195"/>
    </row>
    <row r="33" customFormat="false" ht="33" hidden="false" customHeight="true" outlineLevel="0" collapsed="false">
      <c r="J33" s="164"/>
      <c r="N33" s="192"/>
      <c r="R33" s="192"/>
      <c r="S33" s="192"/>
      <c r="T33" s="192"/>
      <c r="U33" s="192"/>
      <c r="V33" s="192"/>
      <c r="W33" s="192"/>
      <c r="AB33" s="192"/>
      <c r="AC33" s="208" t="s">
        <v>545</v>
      </c>
      <c r="AD33" s="208"/>
      <c r="AE33" s="209" t="n">
        <v>1</v>
      </c>
      <c r="AJ33" s="164"/>
      <c r="AO33" s="208" t="s">
        <v>492</v>
      </c>
      <c r="AP33" s="208"/>
      <c r="AQ33" s="209" t="n">
        <v>1</v>
      </c>
      <c r="AR33" s="164"/>
      <c r="BB33" s="192"/>
      <c r="BC33" s="192"/>
      <c r="BD33" s="192"/>
      <c r="CA33" s="208" t="s">
        <v>333</v>
      </c>
      <c r="CB33" s="208"/>
      <c r="CC33" s="209" t="n">
        <v>1</v>
      </c>
      <c r="CK33" s="195"/>
    </row>
    <row r="34" customFormat="false" ht="33" hidden="false" customHeight="true" outlineLevel="0" collapsed="false">
      <c r="J34" s="164"/>
      <c r="AO34" s="208" t="s">
        <v>459</v>
      </c>
      <c r="AP34" s="208"/>
      <c r="AQ34" s="209" t="n">
        <v>1</v>
      </c>
      <c r="AR34" s="164"/>
      <c r="BA34" s="192"/>
      <c r="BB34" s="192"/>
      <c r="BC34" s="192"/>
      <c r="BD34" s="192"/>
      <c r="CA34" s="208" t="s">
        <v>336</v>
      </c>
      <c r="CB34" s="208"/>
      <c r="CC34" s="209" t="n">
        <v>1</v>
      </c>
      <c r="CK34" s="195"/>
    </row>
    <row r="35" customFormat="false" ht="33" hidden="false" customHeight="true" outlineLevel="0" collapsed="false">
      <c r="J35" s="164"/>
      <c r="BA35" s="192"/>
      <c r="BB35" s="192"/>
      <c r="BC35" s="192"/>
      <c r="BD35" s="192"/>
      <c r="CA35" s="208" t="s">
        <v>692</v>
      </c>
      <c r="CB35" s="208"/>
      <c r="CC35" s="209" t="n">
        <v>1</v>
      </c>
      <c r="CE35" s="164"/>
      <c r="CK35" s="195"/>
    </row>
    <row r="36" customFormat="false" ht="33" hidden="false" customHeight="true" outlineLevel="0" collapsed="false">
      <c r="J36" s="164"/>
      <c r="AR36" s="164"/>
      <c r="BA36" s="192"/>
      <c r="BB36" s="192"/>
      <c r="BC36" s="192"/>
      <c r="BD36" s="192"/>
      <c r="CA36" s="208" t="s">
        <v>693</v>
      </c>
      <c r="CB36" s="208"/>
      <c r="CC36" s="209" t="n">
        <v>1</v>
      </c>
      <c r="CE36" s="164"/>
      <c r="CK36" s="195"/>
    </row>
    <row r="37" customFormat="false" ht="33" hidden="false" customHeight="true" outlineLevel="0" collapsed="false">
      <c r="J37" s="164"/>
      <c r="AR37" s="164"/>
      <c r="BA37" s="192"/>
      <c r="BB37" s="192"/>
      <c r="BC37" s="192"/>
      <c r="BD37" s="192"/>
      <c r="CA37" s="208" t="s">
        <v>694</v>
      </c>
      <c r="CB37" s="208"/>
      <c r="CC37" s="209" t="n">
        <v>1</v>
      </c>
      <c r="CE37" s="164"/>
      <c r="CK37" s="195"/>
    </row>
    <row r="38" customFormat="false" ht="33" hidden="false" customHeight="true" outlineLevel="0" collapsed="false">
      <c r="J38" s="164"/>
      <c r="AR38" s="164"/>
      <c r="BA38" s="192"/>
      <c r="BB38" s="192"/>
      <c r="BC38" s="192"/>
      <c r="BD38" s="192"/>
      <c r="CB38" s="164"/>
      <c r="CE38" s="164"/>
      <c r="CK38" s="195"/>
    </row>
    <row r="39" customFormat="false" ht="33" hidden="false" customHeight="true" outlineLevel="0" collapsed="false">
      <c r="AR39" s="164"/>
      <c r="CB39" s="164"/>
      <c r="CE39" s="164"/>
      <c r="CK39" s="195"/>
    </row>
    <row r="40" customFormat="false" ht="33" hidden="false" customHeight="true" outlineLevel="0" collapsed="false">
      <c r="AR40" s="164"/>
      <c r="CB40" s="164"/>
      <c r="CE40" s="164"/>
      <c r="CK40" s="195"/>
      <c r="DN40" s="164"/>
    </row>
    <row r="41" customFormat="false" ht="33" hidden="false" customHeight="true" outlineLevel="0" collapsed="false">
      <c r="AR41" s="164"/>
      <c r="CB41" s="164"/>
      <c r="CE41" s="164"/>
      <c r="CK41" s="195"/>
      <c r="DM41" s="236"/>
      <c r="DN41" s="214"/>
    </row>
    <row r="42" customFormat="false" ht="33" hidden="false" customHeight="true" outlineLevel="0" collapsed="false">
      <c r="AR42" s="164"/>
      <c r="CB42" s="164"/>
      <c r="CE42" s="164"/>
      <c r="CK42" s="195"/>
      <c r="DM42" s="164"/>
      <c r="DN42" s="192"/>
    </row>
    <row r="43" customFormat="false" ht="23.25" hidden="false" customHeight="true" outlineLevel="0" collapsed="false">
      <c r="AR43" s="164"/>
      <c r="CB43" s="164"/>
      <c r="CE43" s="164"/>
      <c r="CK43" s="195"/>
      <c r="DN43" s="192"/>
    </row>
    <row r="44" customFormat="false" ht="27.75" hidden="false" customHeight="true" outlineLevel="0" collapsed="false">
      <c r="AR44" s="164"/>
      <c r="CB44" s="164"/>
      <c r="CE44" s="164"/>
      <c r="CK44" s="195"/>
      <c r="DN44" s="192"/>
    </row>
    <row r="45" customFormat="false" ht="27.75" hidden="false" customHeight="true" outlineLevel="0" collapsed="false">
      <c r="AR45" s="164"/>
      <c r="CB45" s="164"/>
      <c r="CE45" s="164"/>
      <c r="CK45" s="195"/>
      <c r="DN45" s="192"/>
    </row>
    <row r="46" customFormat="false" ht="27.75" hidden="false" customHeight="true" outlineLevel="0" collapsed="false">
      <c r="AR46" s="164"/>
      <c r="CB46" s="164"/>
      <c r="CE46" s="164"/>
      <c r="CK46" s="195"/>
      <c r="DN46" s="192"/>
    </row>
    <row r="47" customFormat="false" ht="45.75" hidden="false" customHeight="true" outlineLevel="0" collapsed="false">
      <c r="AR47" s="164"/>
      <c r="CB47" s="164"/>
      <c r="CE47" s="164"/>
      <c r="CK47" s="195"/>
    </row>
    <row r="48" customFormat="false" ht="27.75" hidden="false" customHeight="true" outlineLevel="0" collapsed="false">
      <c r="AR48" s="164"/>
      <c r="CB48" s="164"/>
      <c r="CE48" s="164"/>
      <c r="CK48" s="195"/>
    </row>
    <row r="49" customFormat="false" ht="13.2" hidden="false" customHeight="false" outlineLevel="0" collapsed="false">
      <c r="AR49" s="164"/>
      <c r="CB49" s="164"/>
      <c r="CE49" s="164"/>
      <c r="CK49" s="195"/>
    </row>
    <row r="50" customFormat="false" ht="13.2" hidden="false" customHeight="false" outlineLevel="0" collapsed="false">
      <c r="AR50" s="164"/>
    </row>
    <row r="51" customFormat="false" ht="13.2" hidden="false" customHeight="false" outlineLevel="0" collapsed="false">
      <c r="AR51" s="164"/>
    </row>
    <row r="52" customFormat="false" ht="13.2" hidden="false" customHeight="false" outlineLevel="0" collapsed="false">
      <c r="AR52" s="164"/>
    </row>
    <row r="53" customFormat="false" ht="13.2" hidden="false" customHeight="false" outlineLevel="0" collapsed="false">
      <c r="AR53" s="164"/>
    </row>
    <row r="54" customFormat="false" ht="13.2" hidden="false" customHeight="false" outlineLevel="0" collapsed="false">
      <c r="AR54" s="164"/>
    </row>
    <row r="55" customFormat="false" ht="13.2" hidden="false" customHeight="false" outlineLevel="0" collapsed="false">
      <c r="AR55" s="164"/>
    </row>
    <row r="56" customFormat="false" ht="13.2" hidden="false" customHeight="false" outlineLevel="0" collapsed="false">
      <c r="AR56" s="164"/>
    </row>
    <row r="57" customFormat="false" ht="13.2" hidden="false" customHeight="false" outlineLevel="0" collapsed="false">
      <c r="AR57" s="164"/>
    </row>
    <row r="58" customFormat="false" ht="13.2" hidden="false" customHeight="false" outlineLevel="0" collapsed="false">
      <c r="AR58" s="164"/>
    </row>
    <row r="59" customFormat="false" ht="13.2" hidden="false" customHeight="false" outlineLevel="0" collapsed="false">
      <c r="AR59" s="164"/>
    </row>
    <row r="60" customFormat="false" ht="13.2" hidden="false" customHeight="false" outlineLevel="0" collapsed="false">
      <c r="AR60" s="164"/>
    </row>
    <row r="61" customFormat="false" ht="13.2" hidden="false" customHeight="false" outlineLevel="0" collapsed="false">
      <c r="AR61" s="164"/>
    </row>
    <row r="62" customFormat="false" ht="13.2" hidden="false" customHeight="false" outlineLevel="0" collapsed="false">
      <c r="AR62" s="164"/>
    </row>
    <row r="63" customFormat="false" ht="13.2" hidden="false" customHeight="false" outlineLevel="0" collapsed="false">
      <c r="AR63" s="164"/>
    </row>
    <row r="64" customFormat="false" ht="13.2" hidden="false" customHeight="false" outlineLevel="0" collapsed="false">
      <c r="AR64" s="164"/>
    </row>
    <row r="65" customFormat="false" ht="13.2" hidden="false" customHeight="false" outlineLevel="0" collapsed="false">
      <c r="AR65" s="164"/>
    </row>
    <row r="66" customFormat="false" ht="13.2" hidden="false" customHeight="false" outlineLevel="0" collapsed="false">
      <c r="AR66" s="164"/>
    </row>
    <row r="67" customFormat="false" ht="13.2" hidden="false" customHeight="false" outlineLevel="0" collapsed="false">
      <c r="AR67" s="164"/>
    </row>
    <row r="68" customFormat="false" ht="13.2" hidden="false" customHeight="false" outlineLevel="0" collapsed="false">
      <c r="AR68" s="164"/>
    </row>
    <row r="69" customFormat="false" ht="13.2" hidden="false" customHeight="false" outlineLevel="0" collapsed="false">
      <c r="AR69" s="164"/>
    </row>
    <row r="70" customFormat="false" ht="13.2" hidden="false" customHeight="false" outlineLevel="0" collapsed="false">
      <c r="AR70" s="164"/>
    </row>
    <row r="71" customFormat="false" ht="13.2" hidden="false" customHeight="false" outlineLevel="0" collapsed="false">
      <c r="AR71" s="164"/>
    </row>
    <row r="72" customFormat="false" ht="13.2" hidden="false" customHeight="false" outlineLevel="0" collapsed="false">
      <c r="AR72" s="164"/>
    </row>
    <row r="73" customFormat="false" ht="13.2" hidden="false" customHeight="false" outlineLevel="0" collapsed="false">
      <c r="AR73" s="164"/>
    </row>
    <row r="74" customFormat="false" ht="13.2" hidden="false" customHeight="false" outlineLevel="0" collapsed="false">
      <c r="AR74" s="164"/>
    </row>
    <row r="75" customFormat="false" ht="13.2" hidden="false" customHeight="false" outlineLevel="0" collapsed="false">
      <c r="AR75" s="164"/>
    </row>
    <row r="76" customFormat="false" ht="13.2" hidden="false" customHeight="false" outlineLevel="0" collapsed="false">
      <c r="AR76" s="164"/>
    </row>
    <row r="77" customFormat="false" ht="13.2" hidden="false" customHeight="false" outlineLevel="0" collapsed="false">
      <c r="AR77" s="164"/>
    </row>
    <row r="78" customFormat="false" ht="13.2" hidden="false" customHeight="false" outlineLevel="0" collapsed="false">
      <c r="AR78" s="164"/>
    </row>
    <row r="79" customFormat="false" ht="13.2" hidden="false" customHeight="false" outlineLevel="0" collapsed="false">
      <c r="AR79" s="164"/>
    </row>
    <row r="80" customFormat="false" ht="13.2" hidden="false" customHeight="false" outlineLevel="0" collapsed="false">
      <c r="AR80" s="164"/>
    </row>
    <row r="81" customFormat="false" ht="13.2" hidden="false" customHeight="false" outlineLevel="0" collapsed="false">
      <c r="AR81" s="164"/>
    </row>
    <row r="82" customFormat="false" ht="13.2" hidden="false" customHeight="false" outlineLevel="0" collapsed="false">
      <c r="AR82" s="164"/>
    </row>
    <row r="123" customFormat="false" ht="13.2" hidden="false" customHeight="false" outlineLevel="0" collapsed="false">
      <c r="CA123" s="164"/>
    </row>
    <row r="124" customFormat="false" ht="13.2" hidden="false" customHeight="false" outlineLevel="0" collapsed="false">
      <c r="CA124" s="164"/>
      <c r="CC124" s="164"/>
      <c r="CD124" s="164"/>
      <c r="CE124" s="164"/>
    </row>
    <row r="125" customFormat="false" ht="13.2" hidden="false" customHeight="false" outlineLevel="0" collapsed="false">
      <c r="CA125" s="164"/>
      <c r="CC125" s="164"/>
      <c r="CD125" s="164"/>
      <c r="CE125" s="164"/>
    </row>
    <row r="126" customFormat="false" ht="13.2" hidden="false" customHeight="false" outlineLevel="0" collapsed="false">
      <c r="CA126" s="164"/>
      <c r="CC126" s="164"/>
      <c r="CD126" s="164"/>
      <c r="CE126" s="164"/>
    </row>
    <row r="127" customFormat="false" ht="13.2" hidden="false" customHeight="false" outlineLevel="0" collapsed="false">
      <c r="CA127" s="164"/>
      <c r="CC127" s="164"/>
      <c r="CD127" s="164"/>
      <c r="CE127" s="164"/>
    </row>
    <row r="128" customFormat="false" ht="13.2" hidden="false" customHeight="false" outlineLevel="0" collapsed="false">
      <c r="CA128" s="164"/>
    </row>
  </sheetData>
  <mergeCells count="218">
    <mergeCell ref="C6:EO6"/>
    <mergeCell ref="C8:EO8"/>
    <mergeCell ref="C11:EO11"/>
    <mergeCell ref="K16:L17"/>
    <mergeCell ref="M16:M17"/>
    <mergeCell ref="AK16:AL17"/>
    <mergeCell ref="AM16:AM17"/>
    <mergeCell ref="BJ16:BK17"/>
    <mergeCell ref="BL16:BL17"/>
    <mergeCell ref="CA16:CB17"/>
    <mergeCell ref="CC16:CC17"/>
    <mergeCell ref="CR16:CS17"/>
    <mergeCell ref="CT16:CT17"/>
    <mergeCell ref="DB16:DC17"/>
    <mergeCell ref="DD16:DD17"/>
    <mergeCell ref="DJ16:DK17"/>
    <mergeCell ref="DL16:DL17"/>
    <mergeCell ref="DR16:DS17"/>
    <mergeCell ref="DT16:DT17"/>
    <mergeCell ref="EL16:EM17"/>
    <mergeCell ref="EN16:EN17"/>
    <mergeCell ref="G20:H20"/>
    <mergeCell ref="K20:L20"/>
    <mergeCell ref="O20:P20"/>
    <mergeCell ref="AC20:AD20"/>
    <mergeCell ref="AG20:AH20"/>
    <mergeCell ref="AO20:AP20"/>
    <mergeCell ref="AS20:AT20"/>
    <mergeCell ref="AX20:AY20"/>
    <mergeCell ref="BB20:BC20"/>
    <mergeCell ref="BF20:BG20"/>
    <mergeCell ref="BN20:BO20"/>
    <mergeCell ref="BR20:BS20"/>
    <mergeCell ref="CA20:CB20"/>
    <mergeCell ref="CR20:CS20"/>
    <mergeCell ref="CX20:CY20"/>
    <mergeCell ref="DB20:DC20"/>
    <mergeCell ref="DG20:DH20"/>
    <mergeCell ref="DM20:DN20"/>
    <mergeCell ref="DR20:DS20"/>
    <mergeCell ref="EH20:EI20"/>
    <mergeCell ref="EL20:EM20"/>
    <mergeCell ref="G22:H22"/>
    <mergeCell ref="K22:L22"/>
    <mergeCell ref="X22:Y22"/>
    <mergeCell ref="AC22:AD22"/>
    <mergeCell ref="AK22:AL22"/>
    <mergeCell ref="AO22:AP22"/>
    <mergeCell ref="AS22:AT22"/>
    <mergeCell ref="AX22:AY22"/>
    <mergeCell ref="BB22:BC22"/>
    <mergeCell ref="BF22:BG22"/>
    <mergeCell ref="BN22:BO22"/>
    <mergeCell ref="BR22:BS22"/>
    <mergeCell ref="BW22:BX22"/>
    <mergeCell ref="CA22:CB22"/>
    <mergeCell ref="CN22:CO22"/>
    <mergeCell ref="CR22:CS22"/>
    <mergeCell ref="CX22:CY22"/>
    <mergeCell ref="DB22:DC22"/>
    <mergeCell ref="DR22:DS22"/>
    <mergeCell ref="EL22:EM22"/>
    <mergeCell ref="C25:D25"/>
    <mergeCell ref="G25:H25"/>
    <mergeCell ref="K25:L25"/>
    <mergeCell ref="O25:P25"/>
    <mergeCell ref="S25:T25"/>
    <mergeCell ref="X25:Y25"/>
    <mergeCell ref="AC25:AD25"/>
    <mergeCell ref="AG25:AH25"/>
    <mergeCell ref="AK25:AL25"/>
    <mergeCell ref="AO25:AP25"/>
    <mergeCell ref="AS25:AT25"/>
    <mergeCell ref="BB25:BC25"/>
    <mergeCell ref="BF25:BG25"/>
    <mergeCell ref="BJ25:BK25"/>
    <mergeCell ref="BN25:BO25"/>
    <mergeCell ref="BR25:BS25"/>
    <mergeCell ref="BW25:BX25"/>
    <mergeCell ref="CA25:CB25"/>
    <mergeCell ref="CE25:CF25"/>
    <mergeCell ref="CI25:CJ25"/>
    <mergeCell ref="CN25:CO25"/>
    <mergeCell ref="CR25:CS25"/>
    <mergeCell ref="DJ25:DK25"/>
    <mergeCell ref="DR25:DS25"/>
    <mergeCell ref="DX25:DY25"/>
    <mergeCell ref="EC25:ED25"/>
    <mergeCell ref="EH25:EI25"/>
    <mergeCell ref="EL25:EM25"/>
    <mergeCell ref="C26:D26"/>
    <mergeCell ref="G26:H26"/>
    <mergeCell ref="K26:L26"/>
    <mergeCell ref="O26:P26"/>
    <mergeCell ref="S26:T26"/>
    <mergeCell ref="X26:Y26"/>
    <mergeCell ref="AC26:AD26"/>
    <mergeCell ref="AG26:AH26"/>
    <mergeCell ref="AK26:AL26"/>
    <mergeCell ref="AO26:AP26"/>
    <mergeCell ref="AS26:AT26"/>
    <mergeCell ref="BB26:BC26"/>
    <mergeCell ref="BF26:BG26"/>
    <mergeCell ref="BJ26:BK26"/>
    <mergeCell ref="BN26:BO26"/>
    <mergeCell ref="BR26:BS26"/>
    <mergeCell ref="BW26:BX26"/>
    <mergeCell ref="CA26:CB26"/>
    <mergeCell ref="CE26:CF26"/>
    <mergeCell ref="CI26:CJ26"/>
    <mergeCell ref="CN26:CO26"/>
    <mergeCell ref="CR26:CS26"/>
    <mergeCell ref="DJ26:DK26"/>
    <mergeCell ref="DX26:DY26"/>
    <mergeCell ref="EC26:ED26"/>
    <mergeCell ref="EH26:EI26"/>
    <mergeCell ref="EL26:EM26"/>
    <mergeCell ref="C27:D27"/>
    <mergeCell ref="G27:H27"/>
    <mergeCell ref="K27:L27"/>
    <mergeCell ref="O27:P27"/>
    <mergeCell ref="S27:T27"/>
    <mergeCell ref="X27:Y27"/>
    <mergeCell ref="AC27:AD27"/>
    <mergeCell ref="AG27:AH27"/>
    <mergeCell ref="AK27:AL27"/>
    <mergeCell ref="AO27:AP27"/>
    <mergeCell ref="AS27:AT27"/>
    <mergeCell ref="BB27:BC27"/>
    <mergeCell ref="BF27:BG27"/>
    <mergeCell ref="BJ27:BK27"/>
    <mergeCell ref="BN27:BO27"/>
    <mergeCell ref="BR27:BS27"/>
    <mergeCell ref="BW27:BX27"/>
    <mergeCell ref="CA27:CB27"/>
    <mergeCell ref="CE27:CF27"/>
    <mergeCell ref="CI27:CJ27"/>
    <mergeCell ref="CN27:CO27"/>
    <mergeCell ref="CR27:CS27"/>
    <mergeCell ref="DJ27:DK27"/>
    <mergeCell ref="DX27:DY27"/>
    <mergeCell ref="EC27:ED27"/>
    <mergeCell ref="EH27:EI27"/>
    <mergeCell ref="EL27:EM27"/>
    <mergeCell ref="C28:D28"/>
    <mergeCell ref="G28:H28"/>
    <mergeCell ref="K28:L28"/>
    <mergeCell ref="O28:P28"/>
    <mergeCell ref="X28:Y28"/>
    <mergeCell ref="AC28:AD28"/>
    <mergeCell ref="AG28:AH28"/>
    <mergeCell ref="AK28:AL28"/>
    <mergeCell ref="AO28:AP28"/>
    <mergeCell ref="AS28:AT28"/>
    <mergeCell ref="BF28:BG28"/>
    <mergeCell ref="BJ28:BK28"/>
    <mergeCell ref="BN28:BO28"/>
    <mergeCell ref="BR28:BS28"/>
    <mergeCell ref="BW28:BX28"/>
    <mergeCell ref="CA28:CB28"/>
    <mergeCell ref="CI28:CJ28"/>
    <mergeCell ref="CN28:CO28"/>
    <mergeCell ref="CR28:CS28"/>
    <mergeCell ref="DJ28:DK28"/>
    <mergeCell ref="DX28:DY28"/>
    <mergeCell ref="EC28:ED28"/>
    <mergeCell ref="EH28:EI28"/>
    <mergeCell ref="C29:D29"/>
    <mergeCell ref="O29:P29"/>
    <mergeCell ref="X29:Y29"/>
    <mergeCell ref="AC29:AD29"/>
    <mergeCell ref="AG29:AH29"/>
    <mergeCell ref="AO29:AP29"/>
    <mergeCell ref="AS29:AT29"/>
    <mergeCell ref="BB29:BC29"/>
    <mergeCell ref="BF29:BG29"/>
    <mergeCell ref="BJ29:BK29"/>
    <mergeCell ref="BN29:BO29"/>
    <mergeCell ref="BR29:BS29"/>
    <mergeCell ref="BW29:BX29"/>
    <mergeCell ref="CA29:CB29"/>
    <mergeCell ref="CI29:CJ29"/>
    <mergeCell ref="CN29:CO29"/>
    <mergeCell ref="CR29:CS29"/>
    <mergeCell ref="DX29:DY29"/>
    <mergeCell ref="EC29:ED29"/>
    <mergeCell ref="O30:P30"/>
    <mergeCell ref="X30:Y30"/>
    <mergeCell ref="AC30:AD30"/>
    <mergeCell ref="AS30:AT30"/>
    <mergeCell ref="BB30:BC30"/>
    <mergeCell ref="BJ30:BK30"/>
    <mergeCell ref="BN30:BO30"/>
    <mergeCell ref="CA30:CB30"/>
    <mergeCell ref="CN30:CO30"/>
    <mergeCell ref="EC30:ED30"/>
    <mergeCell ref="O31:P31"/>
    <mergeCell ref="X31:Y31"/>
    <mergeCell ref="AC31:AD31"/>
    <mergeCell ref="AO31:AP31"/>
    <mergeCell ref="AS31:AT31"/>
    <mergeCell ref="BB31:BC31"/>
    <mergeCell ref="BJ31:BK31"/>
    <mergeCell ref="CA31:CB31"/>
    <mergeCell ref="CN31:CO31"/>
    <mergeCell ref="X32:Y32"/>
    <mergeCell ref="AC32:AD32"/>
    <mergeCell ref="AO32:AP32"/>
    <mergeCell ref="AS32:AT32"/>
    <mergeCell ref="CA32:CB32"/>
    <mergeCell ref="AC33:AD33"/>
    <mergeCell ref="AO33:AP33"/>
    <mergeCell ref="CA33:CB33"/>
    <mergeCell ref="AO34:AP34"/>
    <mergeCell ref="CA34:CB34"/>
    <mergeCell ref="CA35:CB35"/>
    <mergeCell ref="CA36:CB36"/>
    <mergeCell ref="CA37:CB37"/>
  </mergeCells>
  <printOptions headings="false" gridLines="false" gridLinesSet="true" horizontalCentered="false" verticalCentered="false"/>
  <pageMargins left="0.2" right="0.220138888888889" top="0.747916666666667" bottom="0.747916666666667" header="0.511811023622047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3" man="true" max="65535" min="0"/>
    <brk id="10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43"/>
  <sheetViews>
    <sheetView showFormulas="false" showGridLines="true" showRowColHeaders="true" showZeros="true" rightToLeft="false" tabSelected="true" showOutlineSymbols="true" defaultGridColor="true" view="normal" topLeftCell="C1" colorId="64" zoomScale="45" zoomScaleNormal="45" zoomScalePageLayoutView="100" workbookViewId="0">
      <selection pane="topLeft" activeCell="BA3" activeCellId="0" sqref="B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20.55"/>
    <col collapsed="false" customWidth="true" hidden="false" outlineLevel="0" max="3" min="3" style="0" width="3.1"/>
    <col collapsed="false" customWidth="true" hidden="false" outlineLevel="0" max="5" min="4" style="0" width="1.43"/>
    <col collapsed="false" customWidth="true" hidden="false" outlineLevel="0" max="6" min="6" style="0" width="18.99"/>
    <col collapsed="false" customWidth="true" hidden="false" outlineLevel="0" max="7" min="7" style="0" width="3.21"/>
    <col collapsed="false" customWidth="true" hidden="false" outlineLevel="0" max="8" min="8" style="0" width="1.66"/>
    <col collapsed="false" customWidth="true" hidden="false" outlineLevel="0" max="9" min="9" style="0" width="16.66"/>
    <col collapsed="false" customWidth="true" hidden="false" outlineLevel="0" max="10" min="10" style="0" width="3.32"/>
    <col collapsed="false" customWidth="true" hidden="false" outlineLevel="0" max="11" min="11" style="0" width="1.43"/>
    <col collapsed="false" customWidth="true" hidden="false" outlineLevel="0" max="12" min="12" style="0" width="1.55"/>
    <col collapsed="false" customWidth="true" hidden="false" outlineLevel="0" max="13" min="13" style="0" width="20.21"/>
    <col collapsed="false" customWidth="true" hidden="false" outlineLevel="0" max="14" min="14" style="0" width="3.43"/>
    <col collapsed="false" customWidth="true" hidden="false" outlineLevel="0" max="16" min="15" style="0" width="1.99"/>
    <col collapsed="false" customWidth="true" hidden="false" outlineLevel="0" max="17" min="17" style="0" width="17.66"/>
    <col collapsed="false" customWidth="true" hidden="false" outlineLevel="0" max="18" min="18" style="0" width="3.76"/>
    <col collapsed="false" customWidth="true" hidden="false" outlineLevel="0" max="19" min="19" style="0" width="2.1"/>
    <col collapsed="false" customWidth="true" hidden="false" outlineLevel="0" max="20" min="20" style="0" width="1.99"/>
    <col collapsed="false" customWidth="true" hidden="false" outlineLevel="0" max="21" min="21" style="0" width="17.66"/>
    <col collapsed="false" customWidth="true" hidden="false" outlineLevel="0" max="22" min="22" style="0" width="2.88"/>
    <col collapsed="false" customWidth="true" hidden="false" outlineLevel="0" max="23" min="23" style="0" width="1.77"/>
    <col collapsed="false" customWidth="true" hidden="false" outlineLevel="0" max="24" min="24" style="0" width="2.1"/>
    <col collapsed="false" customWidth="true" hidden="false" outlineLevel="0" max="25" min="25" style="0" width="17.66"/>
    <col collapsed="false" customWidth="true" hidden="false" outlineLevel="0" max="26" min="26" style="0" width="3.87"/>
    <col collapsed="false" customWidth="true" hidden="false" outlineLevel="0" max="27" min="27" style="0" width="2.21"/>
    <col collapsed="false" customWidth="true" hidden="false" outlineLevel="0" max="28" min="28" style="0" width="2.43"/>
    <col collapsed="false" customWidth="true" hidden="false" outlineLevel="0" max="29" min="29" style="0" width="17.66"/>
    <col collapsed="false" customWidth="true" hidden="false" outlineLevel="0" max="30" min="30" style="0" width="4.33"/>
    <col collapsed="false" customWidth="true" hidden="false" outlineLevel="0" max="31" min="31" style="0" width="1.66"/>
    <col collapsed="false" customWidth="true" hidden="false" outlineLevel="0" max="32" min="32" style="0" width="2.1"/>
    <col collapsed="false" customWidth="true" hidden="false" outlineLevel="0" max="33" min="33" style="0" width="18.99"/>
    <col collapsed="false" customWidth="true" hidden="false" outlineLevel="0" max="34" min="34" style="0" width="2.88"/>
    <col collapsed="false" customWidth="true" hidden="false" outlineLevel="0" max="35" min="35" style="0" width="2.1"/>
    <col collapsed="false" customWidth="true" hidden="false" outlineLevel="0" max="36" min="36" style="0" width="1.99"/>
    <col collapsed="false" customWidth="true" hidden="false" outlineLevel="0" max="37" min="37" style="0" width="25.32"/>
    <col collapsed="false" customWidth="true" hidden="false" outlineLevel="0" max="38" min="38" style="0" width="4.99"/>
    <col collapsed="false" customWidth="true" hidden="false" outlineLevel="0" max="39" min="39" style="0" width="2.1"/>
    <col collapsed="false" customWidth="true" hidden="false" outlineLevel="0" max="40" min="40" style="0" width="2.32"/>
    <col collapsed="false" customWidth="true" hidden="false" outlineLevel="0" max="41" min="41" style="0" width="18.43"/>
    <col collapsed="false" customWidth="true" hidden="false" outlineLevel="0" max="42" min="42" style="0" width="3.99"/>
    <col collapsed="false" customWidth="true" hidden="false" outlineLevel="0" max="43" min="43" style="0" width="1.87"/>
    <col collapsed="false" customWidth="true" hidden="false" outlineLevel="0" max="44" min="44" style="0" width="1.99"/>
    <col collapsed="false" customWidth="true" hidden="false" outlineLevel="0" max="45" min="45" style="0" width="19.33"/>
    <col collapsed="false" customWidth="true" hidden="false" outlineLevel="0" max="46" min="46" style="0" width="3.99"/>
    <col collapsed="false" customWidth="true" hidden="false" outlineLevel="0" max="47" min="47" style="0" width="1.87"/>
    <col collapsed="false" customWidth="true" hidden="false" outlineLevel="0" max="48" min="48" style="0" width="2.21"/>
    <col collapsed="false" customWidth="true" hidden="false" outlineLevel="0" max="49" min="49" style="0" width="22.21"/>
    <col collapsed="false" customWidth="true" hidden="false" outlineLevel="0" max="50" min="50" style="0" width="3.55"/>
    <col collapsed="false" customWidth="true" hidden="false" outlineLevel="0" max="51" min="51" style="0" width="2.32"/>
    <col collapsed="false" customWidth="true" hidden="false" outlineLevel="0" max="52" min="52" style="0" width="2.43"/>
    <col collapsed="false" customWidth="true" hidden="false" outlineLevel="0" max="53" min="53" style="0" width="21.43"/>
    <col collapsed="false" customWidth="true" hidden="false" outlineLevel="0" max="55" min="55" style="0" width="2.21"/>
    <col collapsed="false" customWidth="true" hidden="false" outlineLevel="0" max="56" min="56" style="0" width="1.99"/>
    <col collapsed="false" customWidth="true" hidden="false" outlineLevel="0" max="57" min="57" style="0" width="21.88"/>
    <col collapsed="false" customWidth="true" hidden="false" outlineLevel="0" max="58" min="58" style="0" width="5.21"/>
    <col collapsed="false" customWidth="true" hidden="false" outlineLevel="0" max="59" min="59" style="0" width="2.1"/>
    <col collapsed="false" customWidth="true" hidden="false" outlineLevel="0" max="60" min="60" style="0" width="2.21"/>
    <col collapsed="false" customWidth="true" hidden="false" outlineLevel="0" max="61" min="61" style="0" width="17.32"/>
    <col collapsed="false" customWidth="true" hidden="false" outlineLevel="0" max="63" min="63" style="0" width="2.99"/>
    <col collapsed="false" customWidth="true" hidden="false" outlineLevel="0" max="64" min="64" style="0" width="21.88"/>
    <col collapsed="false" customWidth="true" hidden="false" outlineLevel="0" max="65" min="65" style="0" width="4.55"/>
    <col collapsed="false" customWidth="true" hidden="false" outlineLevel="0" max="66" min="66" style="0" width="2.88"/>
  </cols>
  <sheetData>
    <row r="1" customFormat="false" ht="17.4" hidden="false" customHeight="false" outlineLevel="0" collapsed="false">
      <c r="AP1" s="107"/>
    </row>
    <row r="3" customFormat="false" ht="13.2" hidden="false" customHeight="false" outlineLevel="0" collapsed="false">
      <c r="AP3" s="237"/>
    </row>
    <row r="6" customFormat="false" ht="22.8" hidden="false" customHeight="true" outlineLevel="0" collapsed="false">
      <c r="I6" s="109" t="s">
        <v>656</v>
      </c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238"/>
      <c r="AU6" s="238"/>
      <c r="AV6" s="239"/>
      <c r="AW6" s="239"/>
    </row>
    <row r="7" customFormat="false" ht="13.2" hidden="false" customHeight="false" outlineLevel="0" collapsed="false">
      <c r="I7" s="110"/>
      <c r="J7" s="110"/>
      <c r="K7" s="110"/>
      <c r="L7" s="110"/>
      <c r="M7" s="110"/>
      <c r="N7" s="110"/>
      <c r="O7" s="24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1"/>
      <c r="AR7" s="241"/>
      <c r="AS7" s="110"/>
      <c r="AT7" s="242"/>
      <c r="AU7" s="242"/>
      <c r="AV7" s="239"/>
      <c r="AW7" s="239"/>
    </row>
    <row r="8" customFormat="false" ht="22.8" hidden="false" customHeight="true" outlineLevel="0" collapsed="false">
      <c r="I8" s="112" t="s">
        <v>657</v>
      </c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243"/>
      <c r="AA8" s="110"/>
      <c r="AB8" s="110"/>
      <c r="AC8" s="112" t="s">
        <v>658</v>
      </c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238"/>
      <c r="AU8" s="238"/>
      <c r="AV8" s="239"/>
      <c r="AW8" s="239"/>
    </row>
    <row r="9" customFormat="false" ht="13.2" hidden="false" customHeight="false" outlineLevel="0" collapsed="false">
      <c r="I9" s="110"/>
      <c r="J9" s="110"/>
      <c r="K9" s="110"/>
      <c r="L9" s="110"/>
      <c r="M9" s="110"/>
      <c r="N9" s="110"/>
      <c r="O9" s="244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1"/>
      <c r="AR9" s="241"/>
      <c r="AS9" s="110"/>
      <c r="AT9" s="110"/>
      <c r="AU9" s="110"/>
    </row>
    <row r="10" customFormat="false" ht="12.75" hidden="false" customHeight="true" outlineLevel="0" collapsed="false">
      <c r="I10" s="113" t="s">
        <v>29</v>
      </c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245"/>
      <c r="AU10" s="245"/>
    </row>
    <row r="11" customFormat="false" ht="12.75" hidden="false" customHeight="true" outlineLevel="0" collapsed="false"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245"/>
      <c r="AU11" s="245"/>
    </row>
    <row r="12" customFormat="false" ht="13.8" hidden="false" customHeight="false" outlineLevel="0" collapsed="false">
      <c r="AA12" s="114"/>
    </row>
    <row r="13" customFormat="false" ht="13.2" hidden="false" customHeight="false" outlineLevel="0" collapsed="false">
      <c r="B13" s="115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7"/>
    </row>
    <row r="14" customFormat="false" ht="42" hidden="false" customHeight="true" outlineLevel="0" collapsed="false">
      <c r="B14" s="118"/>
      <c r="C14" s="164"/>
      <c r="D14" s="164"/>
      <c r="E14" s="164"/>
      <c r="F14" s="164"/>
      <c r="G14" s="164"/>
      <c r="H14" s="119"/>
      <c r="I14" s="120" t="s">
        <v>695</v>
      </c>
      <c r="J14" s="246"/>
      <c r="K14" s="121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24"/>
      <c r="X14" s="164"/>
      <c r="Y14" s="164"/>
      <c r="Z14" s="164"/>
      <c r="AA14" s="124"/>
      <c r="AB14" s="128"/>
      <c r="AC14" s="123" t="s">
        <v>696</v>
      </c>
      <c r="AD14" s="123"/>
      <c r="AE14" s="247"/>
      <c r="AF14" s="164"/>
      <c r="AG14" s="164"/>
      <c r="AH14" s="164"/>
      <c r="AI14" s="124"/>
      <c r="AJ14" s="124"/>
      <c r="AK14" s="123" t="s">
        <v>697</v>
      </c>
      <c r="AL14" s="123"/>
      <c r="AM14" s="127"/>
      <c r="AN14" s="127"/>
      <c r="AO14" s="127"/>
      <c r="AP14" s="164"/>
      <c r="AQ14" s="247"/>
      <c r="AR14" s="124"/>
      <c r="AS14" s="123" t="s">
        <v>698</v>
      </c>
      <c r="AT14" s="123"/>
      <c r="AU14" s="140"/>
      <c r="AV14" s="164"/>
      <c r="AW14" s="123" t="s">
        <v>699</v>
      </c>
      <c r="AX14" s="123"/>
      <c r="AZ14" s="164"/>
      <c r="BA14" s="123" t="s">
        <v>700</v>
      </c>
      <c r="BB14" s="123"/>
      <c r="BD14" s="164"/>
      <c r="BE14" s="123" t="s">
        <v>701</v>
      </c>
      <c r="BF14" s="123"/>
      <c r="BH14" s="164"/>
      <c r="BI14" s="123" t="s">
        <v>702</v>
      </c>
      <c r="BJ14" s="123"/>
      <c r="BN14" s="129"/>
    </row>
    <row r="15" customFormat="false" ht="10.2" hidden="false" customHeight="true" outlineLevel="0" collapsed="false">
      <c r="B15" s="118"/>
      <c r="C15" s="164"/>
      <c r="D15" s="164"/>
      <c r="E15" s="164"/>
      <c r="F15" s="164"/>
      <c r="G15" s="248"/>
      <c r="H15" s="131"/>
      <c r="I15" s="249"/>
      <c r="J15" s="249"/>
      <c r="K15" s="250"/>
      <c r="L15" s="204"/>
      <c r="M15" s="131"/>
      <c r="N15" s="248"/>
      <c r="O15" s="204"/>
      <c r="P15" s="204"/>
      <c r="Q15" s="204"/>
      <c r="R15" s="204"/>
      <c r="S15" s="204"/>
      <c r="T15" s="204"/>
      <c r="U15" s="131"/>
      <c r="V15" s="164"/>
      <c r="W15" s="124"/>
      <c r="X15" s="164"/>
      <c r="Y15" s="164"/>
      <c r="Z15" s="164"/>
      <c r="AA15" s="164"/>
      <c r="AB15" s="160"/>
      <c r="AC15" s="123"/>
      <c r="AD15" s="123"/>
      <c r="AE15" s="251"/>
      <c r="AF15" s="164"/>
      <c r="AG15" s="164"/>
      <c r="AH15" s="248"/>
      <c r="AI15" s="252"/>
      <c r="AJ15" s="135"/>
      <c r="AK15" s="123"/>
      <c r="AL15" s="123"/>
      <c r="AM15" s="253"/>
      <c r="AN15" s="254"/>
      <c r="AO15" s="255"/>
      <c r="AP15" s="164"/>
      <c r="AQ15" s="256"/>
      <c r="AR15" s="141"/>
      <c r="AS15" s="123"/>
      <c r="AT15" s="123"/>
      <c r="AU15" s="140"/>
      <c r="AV15" s="248"/>
      <c r="AW15" s="123"/>
      <c r="AX15" s="123"/>
      <c r="AZ15" s="248"/>
      <c r="BA15" s="123"/>
      <c r="BB15" s="123"/>
      <c r="BD15" s="248"/>
      <c r="BE15" s="123"/>
      <c r="BF15" s="123"/>
      <c r="BH15" s="248"/>
      <c r="BI15" s="123"/>
      <c r="BJ15" s="123"/>
      <c r="BN15" s="129"/>
    </row>
    <row r="16" customFormat="false" ht="13.8" hidden="false" customHeight="false" outlineLevel="0" collapsed="false">
      <c r="B16" s="144"/>
      <c r="C16" s="144"/>
      <c r="D16" s="144"/>
      <c r="E16" s="144"/>
      <c r="F16" s="144"/>
      <c r="G16" s="257"/>
      <c r="H16" s="144"/>
      <c r="I16" s="258"/>
      <c r="J16" s="145"/>
      <c r="K16" s="147"/>
      <c r="L16" s="148"/>
      <c r="M16" s="259"/>
      <c r="N16" s="260"/>
      <c r="O16" s="144"/>
      <c r="P16" s="144"/>
      <c r="Q16" s="144"/>
      <c r="R16" s="144"/>
      <c r="S16" s="144"/>
      <c r="T16" s="144"/>
      <c r="U16" s="261"/>
      <c r="V16" s="144"/>
      <c r="W16" s="144"/>
      <c r="X16" s="144"/>
      <c r="Y16" s="144"/>
      <c r="Z16" s="144"/>
      <c r="AA16" s="144"/>
      <c r="AB16" s="262"/>
      <c r="AC16" s="152"/>
      <c r="AD16" s="152"/>
      <c r="AE16" s="144"/>
      <c r="AF16" s="144"/>
      <c r="AG16" s="144"/>
      <c r="AH16" s="257"/>
      <c r="AI16" s="150"/>
      <c r="AJ16" s="263"/>
      <c r="AK16" s="145"/>
      <c r="AL16" s="145"/>
      <c r="AM16" s="152"/>
      <c r="AN16" s="262"/>
      <c r="AO16" s="151"/>
      <c r="AP16" s="152"/>
      <c r="AQ16" s="151"/>
      <c r="AR16" s="145"/>
      <c r="AS16" s="145"/>
      <c r="AT16" s="145"/>
      <c r="AU16" s="145"/>
      <c r="AV16" s="260"/>
      <c r="AW16" s="145"/>
      <c r="AX16" s="145"/>
      <c r="AY16" s="145"/>
      <c r="AZ16" s="260"/>
      <c r="BA16" s="145"/>
      <c r="BB16" s="145"/>
      <c r="BC16" s="145"/>
      <c r="BD16" s="260"/>
      <c r="BE16" s="145"/>
      <c r="BF16" s="145"/>
      <c r="BG16" s="145"/>
      <c r="BH16" s="260"/>
      <c r="BI16" s="145"/>
      <c r="BJ16" s="145"/>
      <c r="BK16" s="145"/>
      <c r="BL16" s="145"/>
      <c r="BM16" s="145"/>
      <c r="BN16" s="264"/>
    </row>
    <row r="17" customFormat="false" ht="13.2" hidden="false" customHeight="false" outlineLevel="0" collapsed="false">
      <c r="B17" s="157"/>
      <c r="C17" s="157"/>
      <c r="D17" s="157"/>
      <c r="E17" s="164"/>
      <c r="F17" s="164"/>
      <c r="G17" s="217"/>
      <c r="I17" s="265"/>
      <c r="J17" s="140"/>
      <c r="K17" s="121"/>
      <c r="L17" s="121"/>
      <c r="M17" s="266"/>
      <c r="N17" s="267"/>
      <c r="O17" s="164"/>
      <c r="P17" s="164"/>
      <c r="Q17" s="164"/>
      <c r="R17" s="164"/>
      <c r="S17" s="164"/>
      <c r="T17" s="164"/>
      <c r="U17" s="119"/>
      <c r="V17" s="140"/>
      <c r="AA17" s="125"/>
      <c r="AB17" s="159"/>
      <c r="AC17" s="140"/>
      <c r="AD17" s="140"/>
      <c r="AG17" s="140"/>
      <c r="AH17" s="268"/>
      <c r="AI17" s="157"/>
      <c r="AJ17" s="138"/>
      <c r="AK17" s="140"/>
      <c r="AL17" s="140"/>
      <c r="AM17" s="140"/>
      <c r="AN17" s="267"/>
      <c r="AO17" s="265"/>
      <c r="AP17" s="140"/>
      <c r="AQ17" s="139"/>
      <c r="AR17" s="157"/>
      <c r="AS17" s="140"/>
      <c r="AT17" s="140"/>
      <c r="AU17" s="140"/>
      <c r="AV17" s="231"/>
      <c r="AZ17" s="231"/>
      <c r="BD17" s="231"/>
      <c r="BH17" s="231"/>
    </row>
    <row r="18" customFormat="false" ht="44.4" hidden="false" customHeight="true" outlineLevel="0" collapsed="false">
      <c r="B18" s="157"/>
      <c r="C18" s="157"/>
      <c r="D18" s="157"/>
      <c r="E18" s="157"/>
      <c r="F18" s="163" t="s">
        <v>703</v>
      </c>
      <c r="G18" s="163"/>
      <c r="H18" s="157"/>
      <c r="I18" s="163" t="s">
        <v>270</v>
      </c>
      <c r="J18" s="163"/>
      <c r="K18" s="121"/>
      <c r="L18" s="122"/>
      <c r="M18" s="163" t="s">
        <v>499</v>
      </c>
      <c r="N18" s="163"/>
      <c r="R18" s="140"/>
      <c r="S18" s="140"/>
      <c r="T18" s="140"/>
      <c r="U18" s="163" t="s">
        <v>368</v>
      </c>
      <c r="V18" s="163"/>
      <c r="AA18" s="124"/>
      <c r="AB18" s="166"/>
      <c r="AC18" s="165" t="s">
        <v>704</v>
      </c>
      <c r="AD18" s="165"/>
      <c r="AG18" s="165" t="s">
        <v>705</v>
      </c>
      <c r="AH18" s="165"/>
      <c r="AJ18" s="231"/>
      <c r="AK18" s="165" t="s">
        <v>706</v>
      </c>
      <c r="AL18" s="165"/>
      <c r="AN18" s="231"/>
      <c r="AO18" s="165" t="s">
        <v>707</v>
      </c>
      <c r="AP18" s="165"/>
      <c r="AQ18" s="269"/>
      <c r="AR18" s="126"/>
      <c r="AS18" s="165" t="s">
        <v>708</v>
      </c>
      <c r="AT18" s="165"/>
      <c r="AU18" s="140"/>
      <c r="AV18" s="231"/>
      <c r="AW18" s="165" t="s">
        <v>467</v>
      </c>
      <c r="AX18" s="165"/>
      <c r="AZ18" s="231"/>
      <c r="BA18" s="165" t="s">
        <v>709</v>
      </c>
      <c r="BB18" s="165"/>
      <c r="BD18" s="231"/>
      <c r="BE18" s="165" t="s">
        <v>109</v>
      </c>
      <c r="BF18" s="165"/>
      <c r="BH18" s="231"/>
      <c r="BI18" s="165" t="s">
        <v>96</v>
      </c>
      <c r="BJ18" s="165"/>
      <c r="BL18" s="165" t="s">
        <v>710</v>
      </c>
      <c r="BM18" s="165"/>
    </row>
    <row r="19" customFormat="false" ht="13.2" hidden="false" customHeight="false" outlineLevel="0" collapsed="false">
      <c r="B19" s="157"/>
      <c r="C19" s="157"/>
      <c r="D19" s="157"/>
      <c r="E19" s="135"/>
      <c r="F19" s="163"/>
      <c r="G19" s="163"/>
      <c r="H19" s="157"/>
      <c r="I19" s="163"/>
      <c r="J19" s="163"/>
      <c r="K19" s="122"/>
      <c r="L19" s="270"/>
      <c r="M19" s="163"/>
      <c r="N19" s="163"/>
      <c r="R19" s="248"/>
      <c r="S19" s="253"/>
      <c r="T19" s="160"/>
      <c r="U19" s="163"/>
      <c r="V19" s="163"/>
      <c r="W19" s="135"/>
      <c r="AA19" s="157"/>
      <c r="AB19" s="160"/>
      <c r="AC19" s="165"/>
      <c r="AD19" s="165"/>
      <c r="AF19" s="167"/>
      <c r="AG19" s="165"/>
      <c r="AH19" s="165"/>
      <c r="AJ19" s="167"/>
      <c r="AK19" s="165"/>
      <c r="AL19" s="165"/>
      <c r="AN19" s="231"/>
      <c r="AO19" s="165"/>
      <c r="AP19" s="165"/>
      <c r="AR19" s="248"/>
      <c r="AS19" s="165"/>
      <c r="AT19" s="165"/>
      <c r="AU19" s="140"/>
      <c r="AV19" s="167"/>
      <c r="AW19" s="165"/>
      <c r="AX19" s="165"/>
      <c r="AZ19" s="167"/>
      <c r="BA19" s="165"/>
      <c r="BB19" s="165"/>
      <c r="BD19" s="167"/>
      <c r="BE19" s="165"/>
      <c r="BF19" s="165"/>
      <c r="BH19" s="131"/>
      <c r="BI19" s="165"/>
      <c r="BJ19" s="165"/>
      <c r="BL19" s="165"/>
      <c r="BM19" s="165"/>
    </row>
    <row r="20" customFormat="false" ht="8.4" hidden="false" customHeight="true" outlineLevel="0" collapsed="false">
      <c r="B20" s="157"/>
      <c r="C20" s="157"/>
      <c r="D20" s="157"/>
      <c r="E20" s="138"/>
      <c r="F20" s="157"/>
      <c r="G20" s="157"/>
      <c r="H20" s="157"/>
      <c r="I20" s="155"/>
      <c r="J20" s="155"/>
      <c r="K20" s="122"/>
      <c r="L20" s="155"/>
      <c r="M20" s="168"/>
      <c r="N20" s="155"/>
      <c r="R20" s="217"/>
      <c r="S20" s="140"/>
      <c r="T20" s="267"/>
      <c r="U20" s="140"/>
      <c r="W20" s="125"/>
      <c r="X20" s="157"/>
      <c r="Y20" s="157"/>
      <c r="Z20" s="157"/>
      <c r="AA20" s="157"/>
      <c r="AB20" s="138"/>
      <c r="AC20" s="140"/>
      <c r="AD20" s="140"/>
      <c r="AF20" s="231"/>
      <c r="AG20" s="140"/>
      <c r="AH20" s="155"/>
      <c r="AI20" s="157"/>
      <c r="AJ20" s="138"/>
      <c r="AK20" s="157"/>
      <c r="AL20" s="157"/>
      <c r="AM20" s="157"/>
      <c r="AN20" s="138"/>
      <c r="AO20" s="157"/>
      <c r="AP20" s="271"/>
      <c r="AQ20" s="157"/>
      <c r="AR20" s="138"/>
      <c r="AS20" s="157"/>
      <c r="AT20" s="157"/>
      <c r="AU20" s="157"/>
      <c r="AV20" s="231"/>
      <c r="AW20" s="157"/>
      <c r="AX20" s="157"/>
      <c r="AZ20" s="231"/>
      <c r="BA20" s="157"/>
      <c r="BB20" s="157"/>
      <c r="BD20" s="231"/>
      <c r="BE20" s="157"/>
      <c r="BF20" s="157"/>
    </row>
    <row r="21" customFormat="false" ht="42" hidden="false" customHeight="true" outlineLevel="0" collapsed="false">
      <c r="B21" s="163" t="s">
        <v>144</v>
      </c>
      <c r="C21" s="163"/>
      <c r="D21" s="140"/>
      <c r="E21" s="138"/>
      <c r="F21" s="163" t="s">
        <v>711</v>
      </c>
      <c r="G21" s="163"/>
      <c r="H21" s="157"/>
      <c r="K21" s="122"/>
      <c r="L21" s="122"/>
      <c r="M21" s="161" t="s">
        <v>514</v>
      </c>
      <c r="N21" s="161"/>
      <c r="Q21" s="163" t="s">
        <v>712</v>
      </c>
      <c r="R21" s="163"/>
      <c r="S21" s="140"/>
      <c r="T21" s="166"/>
      <c r="U21" s="163" t="s">
        <v>713</v>
      </c>
      <c r="V21" s="163"/>
      <c r="W21" s="125"/>
      <c r="X21" s="172"/>
      <c r="Y21" s="163" t="s">
        <v>714</v>
      </c>
      <c r="Z21" s="163"/>
      <c r="AA21" s="157"/>
      <c r="AB21" s="162"/>
      <c r="AC21" s="165" t="s">
        <v>715</v>
      </c>
      <c r="AD21" s="165"/>
      <c r="AF21" s="170"/>
      <c r="AG21" s="163" t="s">
        <v>716</v>
      </c>
      <c r="AH21" s="163"/>
      <c r="AI21" s="157"/>
      <c r="AJ21" s="162"/>
      <c r="AK21" s="165" t="s">
        <v>717</v>
      </c>
      <c r="AL21" s="165"/>
      <c r="AM21" s="140"/>
      <c r="AN21" s="267"/>
      <c r="AO21" s="165" t="s">
        <v>718</v>
      </c>
      <c r="AP21" s="165"/>
      <c r="AQ21" s="140"/>
      <c r="AR21" s="267"/>
      <c r="AS21" s="165" t="s">
        <v>719</v>
      </c>
      <c r="AT21" s="165"/>
      <c r="AU21" s="140"/>
      <c r="AV21" s="231"/>
      <c r="AW21" s="165" t="s">
        <v>262</v>
      </c>
      <c r="AX21" s="165"/>
      <c r="AZ21" s="231"/>
      <c r="BA21" s="165" t="s">
        <v>720</v>
      </c>
      <c r="BB21" s="165"/>
      <c r="BD21" s="231"/>
      <c r="BE21" s="165" t="s">
        <v>721</v>
      </c>
      <c r="BF21" s="165"/>
      <c r="BL21" s="165" t="s">
        <v>722</v>
      </c>
      <c r="BM21" s="165"/>
    </row>
    <row r="22" customFormat="false" ht="13.2" hidden="false" customHeight="false" outlineLevel="0" collapsed="false">
      <c r="B22" s="163"/>
      <c r="C22" s="163"/>
      <c r="D22" s="254"/>
      <c r="E22" s="135"/>
      <c r="F22" s="163"/>
      <c r="G22" s="163"/>
      <c r="H22" s="135"/>
      <c r="K22" s="122"/>
      <c r="L22" s="133"/>
      <c r="M22" s="161"/>
      <c r="N22" s="161"/>
      <c r="O22" s="125"/>
      <c r="P22" s="167"/>
      <c r="Q22" s="163"/>
      <c r="R22" s="163"/>
      <c r="S22" s="140"/>
      <c r="T22" s="267"/>
      <c r="U22" s="163"/>
      <c r="V22" s="163"/>
      <c r="W22" s="157"/>
      <c r="X22" s="141"/>
      <c r="Y22" s="163"/>
      <c r="Z22" s="163"/>
      <c r="AA22" s="157"/>
      <c r="AB22" s="138"/>
      <c r="AC22" s="165"/>
      <c r="AD22" s="165"/>
      <c r="AF22" s="231"/>
      <c r="AG22" s="163"/>
      <c r="AH22" s="163"/>
      <c r="AI22" s="157"/>
      <c r="AJ22" s="138"/>
      <c r="AK22" s="165"/>
      <c r="AL22" s="165"/>
      <c r="AM22" s="140"/>
      <c r="AN22" s="267"/>
      <c r="AO22" s="165"/>
      <c r="AP22" s="165"/>
      <c r="AQ22" s="140"/>
      <c r="AR22" s="160"/>
      <c r="AS22" s="165"/>
      <c r="AT22" s="165"/>
      <c r="AU22" s="140"/>
      <c r="AV22" s="167"/>
      <c r="AW22" s="165"/>
      <c r="AX22" s="165"/>
      <c r="AZ22" s="167"/>
      <c r="BA22" s="165"/>
      <c r="BB22" s="165"/>
      <c r="BD22" s="167"/>
      <c r="BE22" s="165"/>
      <c r="BF22" s="165"/>
      <c r="BL22" s="165"/>
      <c r="BM22" s="165"/>
    </row>
    <row r="23" customFormat="false" ht="8.4" hidden="false" customHeight="true" outlineLevel="0" collapsed="false">
      <c r="B23" s="157"/>
      <c r="C23" s="157"/>
      <c r="D23" s="157"/>
      <c r="E23" s="138"/>
      <c r="F23" s="157"/>
      <c r="G23" s="157"/>
      <c r="H23" s="125"/>
      <c r="K23" s="122"/>
      <c r="L23" s="155"/>
      <c r="M23" s="155"/>
      <c r="N23" s="155"/>
      <c r="O23" s="125"/>
      <c r="S23" s="140"/>
      <c r="T23" s="267"/>
      <c r="U23" s="155"/>
      <c r="V23" s="155"/>
      <c r="W23" s="157"/>
      <c r="X23" s="157"/>
      <c r="Y23" s="140"/>
      <c r="Z23" s="272"/>
      <c r="AA23" s="157"/>
      <c r="AB23" s="138"/>
      <c r="AC23" s="140"/>
      <c r="AD23" s="140"/>
      <c r="AF23" s="231"/>
      <c r="AG23" s="157"/>
      <c r="AH23" s="155"/>
      <c r="AI23" s="124"/>
      <c r="AJ23" s="138"/>
      <c r="AK23" s="140"/>
      <c r="AL23" s="140"/>
      <c r="AM23" s="140"/>
      <c r="AN23" s="267"/>
      <c r="AO23" s="140"/>
      <c r="AP23" s="140"/>
      <c r="AQ23" s="140"/>
      <c r="AR23" s="267"/>
      <c r="AS23" s="140"/>
      <c r="AT23" s="140"/>
      <c r="AU23" s="140"/>
      <c r="AV23" s="231"/>
      <c r="AW23" s="140"/>
      <c r="AX23" s="140"/>
      <c r="AZ23" s="231"/>
      <c r="BA23" s="140"/>
      <c r="BB23" s="140"/>
      <c r="BD23" s="231"/>
      <c r="BE23" s="140"/>
      <c r="BF23" s="140"/>
    </row>
    <row r="24" customFormat="false" ht="43.2" hidden="false" customHeight="true" outlineLevel="0" collapsed="false">
      <c r="B24" s="171" t="s">
        <v>190</v>
      </c>
      <c r="C24" s="171"/>
      <c r="D24" s="157"/>
      <c r="E24" s="138"/>
      <c r="F24" s="163" t="s">
        <v>155</v>
      </c>
      <c r="G24" s="163"/>
      <c r="H24" s="125"/>
      <c r="K24" s="122"/>
      <c r="L24" s="122"/>
      <c r="M24" s="161" t="s">
        <v>723</v>
      </c>
      <c r="N24" s="161"/>
      <c r="O24" s="125"/>
      <c r="P24" s="162"/>
      <c r="Q24" s="163" t="s">
        <v>432</v>
      </c>
      <c r="R24" s="163"/>
      <c r="S24" s="140"/>
      <c r="T24" s="166"/>
      <c r="U24" s="163" t="s">
        <v>724</v>
      </c>
      <c r="V24" s="163"/>
      <c r="W24" s="157"/>
      <c r="X24" s="157"/>
      <c r="Y24" s="163" t="s">
        <v>388</v>
      </c>
      <c r="Z24" s="163"/>
      <c r="AA24" s="157"/>
      <c r="AB24" s="162"/>
      <c r="AC24" s="165" t="s">
        <v>725</v>
      </c>
      <c r="AD24" s="165"/>
      <c r="AF24" s="162"/>
      <c r="AG24" s="165" t="s">
        <v>726</v>
      </c>
      <c r="AH24" s="165"/>
      <c r="AI24" s="157"/>
      <c r="AJ24" s="162"/>
      <c r="AK24" s="165" t="s">
        <v>727</v>
      </c>
      <c r="AL24" s="165"/>
      <c r="AM24" s="157"/>
      <c r="AN24" s="138"/>
      <c r="AO24" s="157"/>
      <c r="AP24" s="157"/>
      <c r="AQ24" s="157"/>
      <c r="AR24" s="138"/>
      <c r="AS24" s="165" t="s">
        <v>728</v>
      </c>
      <c r="AT24" s="165"/>
      <c r="AU24" s="140"/>
      <c r="AV24" s="231"/>
      <c r="AW24" s="165" t="s">
        <v>729</v>
      </c>
      <c r="AX24" s="165"/>
      <c r="AZ24" s="170"/>
      <c r="BA24" s="165" t="s">
        <v>662</v>
      </c>
      <c r="BB24" s="165"/>
      <c r="BD24" s="170"/>
      <c r="BE24" s="165" t="s">
        <v>730</v>
      </c>
      <c r="BF24" s="165"/>
    </row>
    <row r="25" customFormat="false" ht="13.2" hidden="false" customHeight="false" outlineLevel="0" collapsed="false">
      <c r="B25" s="171"/>
      <c r="C25" s="171"/>
      <c r="D25" s="273"/>
      <c r="E25" s="124"/>
      <c r="F25" s="163"/>
      <c r="G25" s="163"/>
      <c r="H25" s="135"/>
      <c r="K25" s="122"/>
      <c r="L25" s="133"/>
      <c r="M25" s="161"/>
      <c r="N25" s="161"/>
      <c r="O25" s="125"/>
      <c r="P25" s="125"/>
      <c r="Q25" s="163"/>
      <c r="R25" s="163"/>
      <c r="S25" s="140"/>
      <c r="T25" s="267"/>
      <c r="U25" s="163"/>
      <c r="V25" s="163"/>
      <c r="W25" s="157"/>
      <c r="X25" s="157"/>
      <c r="Y25" s="163"/>
      <c r="Z25" s="163"/>
      <c r="AA25" s="157"/>
      <c r="AB25" s="157"/>
      <c r="AC25" s="165"/>
      <c r="AD25" s="165"/>
      <c r="AE25" s="124"/>
      <c r="AF25" s="157"/>
      <c r="AG25" s="165"/>
      <c r="AH25" s="165"/>
      <c r="AI25" s="157"/>
      <c r="AJ25" s="157"/>
      <c r="AK25" s="165"/>
      <c r="AL25" s="165"/>
      <c r="AM25" s="157"/>
      <c r="AN25" s="138"/>
      <c r="AO25" s="157"/>
      <c r="AP25" s="157"/>
      <c r="AQ25" s="157"/>
      <c r="AR25" s="135"/>
      <c r="AS25" s="165"/>
      <c r="AT25" s="165"/>
      <c r="AU25" s="140"/>
      <c r="AV25" s="167"/>
      <c r="AW25" s="165"/>
      <c r="AX25" s="165"/>
      <c r="AY25" s="164"/>
      <c r="AZ25" s="164"/>
      <c r="BA25" s="165"/>
      <c r="BB25" s="165"/>
      <c r="BD25" s="164"/>
      <c r="BE25" s="165"/>
      <c r="BF25" s="165"/>
    </row>
    <row r="26" customFormat="false" ht="9.6" hidden="false" customHeight="true" outlineLevel="0" collapsed="false">
      <c r="B26" s="157"/>
      <c r="C26" s="157"/>
      <c r="D26" s="157"/>
      <c r="E26" s="124"/>
      <c r="F26" s="155"/>
      <c r="G26" s="155"/>
      <c r="H26" s="125"/>
      <c r="K26" s="122"/>
      <c r="L26" s="155"/>
      <c r="M26" s="155"/>
      <c r="N26" s="155"/>
      <c r="O26" s="125"/>
      <c r="P26" s="157"/>
      <c r="Q26" s="169"/>
      <c r="R26" s="155"/>
      <c r="S26" s="140"/>
      <c r="T26" s="267"/>
      <c r="U26" s="155"/>
      <c r="V26" s="155"/>
      <c r="W26" s="157"/>
      <c r="X26" s="157"/>
      <c r="Y26" s="155"/>
      <c r="Z26" s="155"/>
      <c r="AA26" s="157"/>
      <c r="AB26" s="157"/>
      <c r="AC26" s="157"/>
      <c r="AD26" s="157"/>
      <c r="AE26" s="157"/>
      <c r="AF26" s="157"/>
      <c r="AG26" s="157"/>
      <c r="AH26" s="155"/>
      <c r="AI26" s="157"/>
      <c r="AJ26" s="157"/>
      <c r="AK26" s="157"/>
      <c r="AL26" s="157"/>
      <c r="AM26" s="157"/>
      <c r="AN26" s="138"/>
      <c r="AO26" s="157"/>
      <c r="AP26" s="157"/>
      <c r="AQ26" s="157"/>
      <c r="AR26" s="138"/>
      <c r="AS26" s="157"/>
      <c r="AT26" s="157"/>
      <c r="AU26" s="157"/>
      <c r="AV26" s="231"/>
      <c r="AW26" s="157"/>
      <c r="AX26" s="157"/>
    </row>
    <row r="27" customFormat="false" ht="42.6" hidden="false" customHeight="true" outlineLevel="0" collapsed="false">
      <c r="B27" s="157"/>
      <c r="C27" s="157"/>
      <c r="D27" s="124"/>
      <c r="E27" s="124"/>
      <c r="F27" s="171" t="s">
        <v>170</v>
      </c>
      <c r="G27" s="171"/>
      <c r="H27" s="125"/>
      <c r="K27" s="122"/>
      <c r="L27" s="174"/>
      <c r="M27" s="161" t="s">
        <v>587</v>
      </c>
      <c r="N27" s="161"/>
      <c r="O27" s="125"/>
      <c r="P27" s="162"/>
      <c r="Q27" s="163" t="s">
        <v>443</v>
      </c>
      <c r="R27" s="163"/>
      <c r="S27" s="140"/>
      <c r="T27" s="166"/>
      <c r="U27" s="163" t="s">
        <v>731</v>
      </c>
      <c r="V27" s="163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62"/>
      <c r="AO27" s="165" t="s">
        <v>356</v>
      </c>
      <c r="AP27" s="165"/>
      <c r="AQ27" s="157"/>
      <c r="AR27" s="162"/>
      <c r="AS27" s="165" t="s">
        <v>349</v>
      </c>
      <c r="AT27" s="165"/>
      <c r="AU27" s="140"/>
      <c r="AV27" s="217"/>
      <c r="AW27" s="165" t="s">
        <v>71</v>
      </c>
      <c r="AX27" s="165"/>
      <c r="BE27" s="165" t="s">
        <v>732</v>
      </c>
      <c r="BF27" s="165"/>
    </row>
    <row r="28" customFormat="false" ht="13.2" hidden="false" customHeight="false" outlineLevel="0" collapsed="false">
      <c r="B28" s="157"/>
      <c r="C28" s="157"/>
      <c r="D28" s="124"/>
      <c r="E28" s="124"/>
      <c r="F28" s="171"/>
      <c r="G28" s="171"/>
      <c r="H28" s="135"/>
      <c r="K28" s="122"/>
      <c r="L28" s="122"/>
      <c r="M28" s="161"/>
      <c r="N28" s="161"/>
      <c r="O28" s="125"/>
      <c r="P28" s="157"/>
      <c r="Q28" s="163"/>
      <c r="R28" s="163"/>
      <c r="S28" s="157"/>
      <c r="T28" s="140"/>
      <c r="U28" s="163"/>
      <c r="V28" s="163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65"/>
      <c r="AP28" s="165"/>
      <c r="AQ28" s="157"/>
      <c r="AR28" s="157"/>
      <c r="AS28" s="165"/>
      <c r="AT28" s="165"/>
      <c r="AU28" s="140"/>
      <c r="AW28" s="165"/>
      <c r="AX28" s="165"/>
      <c r="BE28" s="165"/>
      <c r="BF28" s="165"/>
    </row>
    <row r="29" customFormat="false" ht="7.8" hidden="false" customHeight="true" outlineLevel="0" collapsed="false">
      <c r="B29" s="157"/>
      <c r="C29" s="157"/>
      <c r="D29" s="124"/>
      <c r="E29" s="124"/>
      <c r="F29" s="155"/>
      <c r="G29" s="155"/>
      <c r="H29" s="125"/>
      <c r="K29" s="122"/>
      <c r="L29" s="155"/>
      <c r="M29" s="155"/>
      <c r="N29" s="155"/>
      <c r="O29" s="125"/>
      <c r="P29" s="157"/>
      <c r="Q29" s="169"/>
      <c r="R29" s="155"/>
      <c r="S29" s="157"/>
      <c r="T29" s="140"/>
      <c r="U29" s="140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</row>
    <row r="30" customFormat="false" ht="48.6" hidden="false" customHeight="true" outlineLevel="0" collapsed="false">
      <c r="B30" s="157"/>
      <c r="C30" s="157"/>
      <c r="D30" s="124"/>
      <c r="E30" s="124"/>
      <c r="F30" s="171" t="s">
        <v>207</v>
      </c>
      <c r="G30" s="171"/>
      <c r="H30" s="125"/>
      <c r="K30" s="122"/>
      <c r="L30" s="122"/>
      <c r="M30" s="171" t="s">
        <v>536</v>
      </c>
      <c r="N30" s="171"/>
      <c r="O30" s="172"/>
      <c r="P30" s="125"/>
      <c r="Q30" s="171" t="s">
        <v>463</v>
      </c>
      <c r="R30" s="171"/>
      <c r="S30" s="157"/>
      <c r="T30" s="140"/>
      <c r="U30" s="140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</row>
    <row r="31" customFormat="false" ht="13.2" hidden="false" customHeight="false" outlineLevel="0" collapsed="false">
      <c r="B31" s="157"/>
      <c r="C31" s="157"/>
      <c r="D31" s="124"/>
      <c r="E31" s="124"/>
      <c r="F31" s="171"/>
      <c r="G31" s="171"/>
      <c r="H31" s="135"/>
      <c r="K31" s="122"/>
      <c r="L31" s="133"/>
      <c r="M31" s="171"/>
      <c r="N31" s="171"/>
      <c r="O31" s="157"/>
      <c r="P31" s="135"/>
      <c r="Q31" s="171"/>
      <c r="R31" s="171"/>
      <c r="S31" s="157"/>
      <c r="T31" s="140"/>
      <c r="U31" s="140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</row>
    <row r="32" customFormat="false" ht="13.2" hidden="false" customHeight="false" outlineLevel="0" collapsed="false">
      <c r="B32" s="157"/>
      <c r="C32" s="157"/>
      <c r="D32" s="124"/>
      <c r="E32" s="164"/>
      <c r="H32" s="119"/>
      <c r="K32" s="122"/>
      <c r="L32" s="155"/>
      <c r="M32" s="155"/>
      <c r="N32" s="155"/>
      <c r="O32" s="157"/>
      <c r="P32" s="138"/>
      <c r="Q32" s="169"/>
      <c r="R32" s="169"/>
      <c r="S32" s="157"/>
      <c r="T32" s="140"/>
      <c r="U32" s="140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</row>
    <row r="33" customFormat="false" ht="40.8" hidden="false" customHeight="true" outlineLevel="0" collapsed="false">
      <c r="B33" s="157"/>
      <c r="C33" s="157"/>
      <c r="D33" s="124"/>
      <c r="E33" s="164"/>
      <c r="F33" s="171" t="s">
        <v>548</v>
      </c>
      <c r="G33" s="171"/>
      <c r="H33" s="119"/>
      <c r="I33" s="157"/>
      <c r="J33" s="157"/>
      <c r="K33" s="122"/>
      <c r="L33" s="174"/>
      <c r="M33" s="171" t="s">
        <v>622</v>
      </c>
      <c r="N33" s="171"/>
      <c r="O33" s="157"/>
      <c r="P33" s="162"/>
      <c r="Q33" s="171" t="s">
        <v>407</v>
      </c>
      <c r="R33" s="171"/>
      <c r="S33" s="157"/>
      <c r="T33" s="140"/>
      <c r="U33" s="140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</row>
    <row r="34" customFormat="false" ht="13.2" hidden="false" customHeight="false" outlineLevel="0" collapsed="false">
      <c r="B34" s="157"/>
      <c r="C34" s="157"/>
      <c r="D34" s="124"/>
      <c r="E34" s="164"/>
      <c r="F34" s="171"/>
      <c r="G34" s="171"/>
      <c r="H34" s="167"/>
      <c r="K34" s="121"/>
      <c r="L34" s="270"/>
      <c r="M34" s="171"/>
      <c r="N34" s="171"/>
      <c r="O34" s="157"/>
      <c r="P34" s="141"/>
      <c r="Q34" s="171"/>
      <c r="R34" s="171"/>
      <c r="T34" s="140"/>
      <c r="U34" s="140"/>
      <c r="Y34" s="157"/>
      <c r="Z34" s="157"/>
      <c r="AA34" s="157"/>
    </row>
    <row r="35" customFormat="false" ht="13.2" hidden="false" customHeight="false" outlineLevel="0" collapsed="false">
      <c r="B35" s="157"/>
      <c r="C35" s="157"/>
      <c r="D35" s="124"/>
      <c r="E35" s="164"/>
      <c r="H35" s="119"/>
      <c r="K35" s="164"/>
      <c r="L35" s="231"/>
      <c r="M35" s="121"/>
      <c r="N35" s="155"/>
      <c r="T35" s="140"/>
      <c r="U35" s="140"/>
      <c r="Y35" s="157"/>
      <c r="Z35" s="157"/>
      <c r="AA35" s="157"/>
    </row>
    <row r="36" customFormat="false" ht="30.6" hidden="false" customHeight="true" outlineLevel="0" collapsed="false">
      <c r="B36" s="157"/>
      <c r="C36" s="157"/>
      <c r="D36" s="124"/>
      <c r="E36" s="164"/>
      <c r="F36" s="171" t="s">
        <v>622</v>
      </c>
      <c r="G36" s="171"/>
      <c r="H36" s="119"/>
      <c r="K36" s="164"/>
      <c r="L36" s="274"/>
      <c r="M36" s="165" t="s">
        <v>632</v>
      </c>
      <c r="N36" s="165"/>
      <c r="T36" s="140"/>
      <c r="U36" s="140"/>
      <c r="Y36" s="157"/>
      <c r="Z36" s="157"/>
      <c r="AA36" s="157"/>
    </row>
    <row r="37" customFormat="false" ht="13.2" hidden="false" customHeight="false" outlineLevel="0" collapsed="false">
      <c r="B37" s="157"/>
      <c r="C37" s="157"/>
      <c r="D37" s="124"/>
      <c r="E37" s="164"/>
      <c r="F37" s="171"/>
      <c r="G37" s="171"/>
      <c r="H37" s="167"/>
      <c r="K37" s="164"/>
      <c r="L37" s="167"/>
      <c r="M37" s="165"/>
      <c r="N37" s="165"/>
      <c r="T37" s="140"/>
      <c r="U37" s="140"/>
      <c r="Y37" s="157"/>
      <c r="Z37" s="157"/>
      <c r="AA37" s="157"/>
    </row>
    <row r="38" customFormat="false" ht="13.2" hidden="false" customHeight="false" outlineLevel="0" collapsed="false">
      <c r="D38" s="164"/>
      <c r="E38" s="164"/>
      <c r="F38" s="155"/>
      <c r="G38" s="155"/>
      <c r="H38" s="119"/>
      <c r="L38" s="231"/>
      <c r="T38" s="140"/>
      <c r="U38" s="140"/>
      <c r="Y38" s="157"/>
      <c r="Z38" s="157"/>
      <c r="AA38" s="157"/>
    </row>
    <row r="39" customFormat="false" ht="36.6" hidden="false" customHeight="true" outlineLevel="0" collapsed="false">
      <c r="D39" s="164"/>
      <c r="E39" s="164"/>
      <c r="F39" s="165" t="s">
        <v>632</v>
      </c>
      <c r="G39" s="165"/>
      <c r="H39" s="119"/>
      <c r="L39" s="170"/>
      <c r="M39" s="165" t="s">
        <v>663</v>
      </c>
      <c r="N39" s="165"/>
      <c r="T39" s="140"/>
      <c r="U39" s="140"/>
      <c r="Y39" s="157"/>
      <c r="Z39" s="157"/>
      <c r="AA39" s="157"/>
    </row>
    <row r="40" customFormat="false" ht="13.2" hidden="false" customHeight="false" outlineLevel="0" collapsed="false">
      <c r="D40" s="164"/>
      <c r="E40" s="164"/>
      <c r="F40" s="165"/>
      <c r="G40" s="165"/>
      <c r="H40" s="248"/>
      <c r="L40" s="231"/>
      <c r="M40" s="165"/>
      <c r="N40" s="165"/>
      <c r="Y40" s="157"/>
      <c r="Z40" s="157"/>
      <c r="AA40" s="157"/>
    </row>
    <row r="41" customFormat="false" ht="13.2" hidden="false" customHeight="false" outlineLevel="0" collapsed="false">
      <c r="D41" s="164"/>
      <c r="E41" s="164"/>
      <c r="L41" s="231"/>
      <c r="M41" s="177"/>
      <c r="N41" s="164"/>
      <c r="Y41" s="157"/>
      <c r="Z41" s="157"/>
      <c r="AA41" s="157"/>
    </row>
    <row r="42" customFormat="false" ht="34.2" hidden="false" customHeight="true" outlineLevel="0" collapsed="false">
      <c r="L42" s="217"/>
      <c r="M42" s="165" t="s">
        <v>486</v>
      </c>
      <c r="N42" s="165"/>
    </row>
    <row r="43" customFormat="false" ht="13.2" hidden="false" customHeight="false" outlineLevel="0" collapsed="false">
      <c r="M43" s="165"/>
      <c r="N43" s="165"/>
    </row>
  </sheetData>
  <mergeCells count="72">
    <mergeCell ref="I6:AS6"/>
    <mergeCell ref="I8:Y8"/>
    <mergeCell ref="AC8:AS8"/>
    <mergeCell ref="I10:AS11"/>
    <mergeCell ref="AC14:AD15"/>
    <mergeCell ref="AK14:AL15"/>
    <mergeCell ref="AS14:AT15"/>
    <mergeCell ref="AW14:AX15"/>
    <mergeCell ref="BA14:BB15"/>
    <mergeCell ref="BE14:BF15"/>
    <mergeCell ref="BI14:BJ15"/>
    <mergeCell ref="F18:G19"/>
    <mergeCell ref="I18:J19"/>
    <mergeCell ref="M18:N19"/>
    <mergeCell ref="U18:V19"/>
    <mergeCell ref="AC18:AD19"/>
    <mergeCell ref="AG18:AH19"/>
    <mergeCell ref="AK18:AL19"/>
    <mergeCell ref="AO18:AP19"/>
    <mergeCell ref="AS18:AT19"/>
    <mergeCell ref="AW18:AX19"/>
    <mergeCell ref="BA18:BB19"/>
    <mergeCell ref="BE18:BF19"/>
    <mergeCell ref="BI18:BJ19"/>
    <mergeCell ref="BL18:BM19"/>
    <mergeCell ref="B21:C22"/>
    <mergeCell ref="F21:G22"/>
    <mergeCell ref="M21:N22"/>
    <mergeCell ref="Q21:R22"/>
    <mergeCell ref="U21:V22"/>
    <mergeCell ref="Y21:Z22"/>
    <mergeCell ref="AC21:AD22"/>
    <mergeCell ref="AG21:AH22"/>
    <mergeCell ref="AK21:AL22"/>
    <mergeCell ref="AO21:AP22"/>
    <mergeCell ref="AS21:AT22"/>
    <mergeCell ref="AW21:AX22"/>
    <mergeCell ref="BA21:BB22"/>
    <mergeCell ref="BE21:BF22"/>
    <mergeCell ref="BL21:BM22"/>
    <mergeCell ref="B24:C25"/>
    <mergeCell ref="F24:G25"/>
    <mergeCell ref="M24:N25"/>
    <mergeCell ref="Q24:R25"/>
    <mergeCell ref="U24:V25"/>
    <mergeCell ref="Y24:Z25"/>
    <mergeCell ref="AC24:AD25"/>
    <mergeCell ref="AG24:AH25"/>
    <mergeCell ref="AK24:AL25"/>
    <mergeCell ref="AS24:AT25"/>
    <mergeCell ref="AW24:AX25"/>
    <mergeCell ref="BA24:BB25"/>
    <mergeCell ref="BE24:BF25"/>
    <mergeCell ref="F27:G28"/>
    <mergeCell ref="M27:N28"/>
    <mergeCell ref="Q27:R28"/>
    <mergeCell ref="U27:V28"/>
    <mergeCell ref="AO27:AP28"/>
    <mergeCell ref="AS27:AT28"/>
    <mergeCell ref="AW27:AX28"/>
    <mergeCell ref="BE27:BF28"/>
    <mergeCell ref="F30:G31"/>
    <mergeCell ref="M30:N31"/>
    <mergeCell ref="Q30:R31"/>
    <mergeCell ref="F33:G34"/>
    <mergeCell ref="M33:N34"/>
    <mergeCell ref="Q33:R34"/>
    <mergeCell ref="F36:G37"/>
    <mergeCell ref="M36:N37"/>
    <mergeCell ref="F39:G40"/>
    <mergeCell ref="M39:N40"/>
    <mergeCell ref="M42:N43"/>
  </mergeCells>
  <printOptions headings="false" gridLines="false" gridLinesSet="true" horizontalCentered="true" verticalCentered="false"/>
  <pageMargins left="0.157638888888889" right="0.157638888888889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8:38:43Z</dcterms:created>
  <dc:creator>Economist</dc:creator>
  <dc:description/>
  <dc:language>en-US</dc:language>
  <cp:lastModifiedBy>Oksana Maksymchuk</cp:lastModifiedBy>
  <cp:lastPrinted>2025-10-30T09:22:04Z</cp:lastPrinted>
  <dcterms:modified xsi:type="dcterms:W3CDTF">2025-10-30T09:28:58Z</dcterms:modified>
  <cp:revision>0</cp:revision>
  <dc:subject/>
  <dc:title/>
</cp:coreProperties>
</file>